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2" activeTab="4"/>
  </bookViews>
  <sheets>
    <sheet name="юноши таб" sheetId="1" state="hidden" r:id="rId2"/>
    <sheet name="дев таб" sheetId="2" state="hidden" r:id="rId3"/>
    <sheet name="список" sheetId="3" state="visible" r:id="rId4"/>
    <sheet name="мл дев" sheetId="4" state="visible" r:id="rId5"/>
    <sheet name="ср дев" sheetId="5" state="visible" r:id="rId6"/>
    <sheet name="ст дев" sheetId="6" state="visible" r:id="rId7"/>
    <sheet name="мл юн" sheetId="7" state="visible" r:id="rId8"/>
    <sheet name="ср юн" sheetId="8" state="visible" r:id="rId9"/>
    <sheet name="ст юн" sheetId="9" state="visible" r:id="rId10"/>
    <sheet name="1 стр" sheetId="10" state="visible" r:id="rId11"/>
    <sheet name="ком юн" sheetId="11" state="visible" r:id="rId12"/>
    <sheet name="ком дев" sheetId="12" state="visible" r:id="rId13"/>
    <sheet name="итоги ком" sheetId="13" state="visible" r:id="rId14"/>
  </sheets>
  <definedNames>
    <definedName function="false" hidden="false" localSheetId="12" name="_xlnm.Print_Area" vbProcedure="false">'итоги ком'!$A$1:$D$46</definedName>
    <definedName function="false" hidden="false" localSheetId="11" name="_xlnm.Print_Area" vbProcedure="false">'ком дев'!$A$1:$P$479</definedName>
    <definedName function="false" hidden="false" localSheetId="11" name="_xlnm.Print_Titles" vbProcedure="false">'ком дев'!$1:$9</definedName>
    <definedName function="false" hidden="false" localSheetId="3" name="_xlnm.Print_Area" vbProcedure="false">'мл дев'!$A$1:$T$125</definedName>
    <definedName function="false" hidden="false" localSheetId="3" name="_xlnm.Print_Titles" vbProcedure="false">'мл дев'!$9:$11</definedName>
    <definedName function="false" hidden="false" localSheetId="4" name="_xlnm.Print_Area" vbProcedure="false">'ср дев'!$A$1:$T$209</definedName>
    <definedName function="false" hidden="false" localSheetId="4" name="_xlnm.Print_Titles" vbProcedure="false">'ср дев'!$10:$12</definedName>
    <definedName function="false" hidden="false" localSheetId="4" name="Excel_BuiltIn__FilterDatabase" vbProcedure="false">'ср дев'!$A$12:$X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1211">
  <si>
    <t xml:space="preserve">очки</t>
  </si>
  <si>
    <t xml:space="preserve">60м</t>
  </si>
  <si>
    <t xml:space="preserve">600м</t>
  </si>
  <si>
    <t xml:space="preserve">800м</t>
  </si>
  <si>
    <t xml:space="preserve">1000м</t>
  </si>
  <si>
    <t xml:space="preserve">выс</t>
  </si>
  <si>
    <t xml:space="preserve">дл</t>
  </si>
  <si>
    <t xml:space="preserve">мяч</t>
  </si>
  <si>
    <t xml:space="preserve">2.53,1</t>
  </si>
  <si>
    <t xml:space="preserve">4.07,6</t>
  </si>
  <si>
    <t xml:space="preserve">5.14,5</t>
  </si>
  <si>
    <t xml:space="preserve">2.51,3</t>
  </si>
  <si>
    <t xml:space="preserve">4.04,8</t>
  </si>
  <si>
    <t xml:space="preserve">5.10,0</t>
  </si>
  <si>
    <t xml:space="preserve">2.49,5</t>
  </si>
  <si>
    <t xml:space="preserve">4.02,1</t>
  </si>
  <si>
    <t xml:space="preserve">5.06,0</t>
  </si>
  <si>
    <t xml:space="preserve">2.47,8</t>
  </si>
  <si>
    <t xml:space="preserve">3.59,4</t>
  </si>
  <si>
    <t xml:space="preserve">5.02,4</t>
  </si>
  <si>
    <t xml:space="preserve">2.46,1</t>
  </si>
  <si>
    <t xml:space="preserve">3.56,8</t>
  </si>
  <si>
    <t xml:space="preserve">4.59,2</t>
  </si>
  <si>
    <t xml:space="preserve">2.44,5</t>
  </si>
  <si>
    <t xml:space="preserve">3.54,3</t>
  </si>
  <si>
    <t xml:space="preserve">4.56,2</t>
  </si>
  <si>
    <t xml:space="preserve">2.43,0</t>
  </si>
  <si>
    <t xml:space="preserve">3.51,9</t>
  </si>
  <si>
    <t xml:space="preserve">4.53,4</t>
  </si>
  <si>
    <t xml:space="preserve">2.41,6</t>
  </si>
  <si>
    <t xml:space="preserve">3.49,6</t>
  </si>
  <si>
    <t xml:space="preserve">4.50,8</t>
  </si>
  <si>
    <t xml:space="preserve">2.40,2</t>
  </si>
  <si>
    <t xml:space="preserve">3.47,7</t>
  </si>
  <si>
    <t xml:space="preserve">4.48,4</t>
  </si>
  <si>
    <t xml:space="preserve">2.38,9</t>
  </si>
  <si>
    <t xml:space="preserve">3.45,3</t>
  </si>
  <si>
    <t xml:space="preserve">4.46,1</t>
  </si>
  <si>
    <t xml:space="preserve">2.37,6</t>
  </si>
  <si>
    <t xml:space="preserve">3.43,2</t>
  </si>
  <si>
    <t xml:space="preserve">4.43,8</t>
  </si>
  <si>
    <t xml:space="preserve">2.36,3</t>
  </si>
  <si>
    <t xml:space="preserve">3.41,1</t>
  </si>
  <si>
    <t xml:space="preserve">4.41,5</t>
  </si>
  <si>
    <t xml:space="preserve">2.35,0</t>
  </si>
  <si>
    <t xml:space="preserve">3.39,0</t>
  </si>
  <si>
    <t xml:space="preserve">4.39,2</t>
  </si>
  <si>
    <t xml:space="preserve">2.33,7</t>
  </si>
  <si>
    <t xml:space="preserve">3.36,9</t>
  </si>
  <si>
    <t xml:space="preserve">4.37,0</t>
  </si>
  <si>
    <t xml:space="preserve">2.32,4</t>
  </si>
  <si>
    <t xml:space="preserve">3.34,8</t>
  </si>
  <si>
    <t xml:space="preserve">4.34,8</t>
  </si>
  <si>
    <t xml:space="preserve">2.31,1</t>
  </si>
  <si>
    <t xml:space="preserve">3.32,7</t>
  </si>
  <si>
    <t xml:space="preserve">4.32,6</t>
  </si>
  <si>
    <t xml:space="preserve">2.29,8</t>
  </si>
  <si>
    <t xml:space="preserve">3.30,7</t>
  </si>
  <si>
    <t xml:space="preserve">4.30,4</t>
  </si>
  <si>
    <t xml:space="preserve">2.28,5</t>
  </si>
  <si>
    <t xml:space="preserve">3.28,7</t>
  </si>
  <si>
    <t xml:space="preserve">4.28,2</t>
  </si>
  <si>
    <t xml:space="preserve">2.27,2</t>
  </si>
  <si>
    <t xml:space="preserve">3.26,8</t>
  </si>
  <si>
    <t xml:space="preserve">4.26,0</t>
  </si>
  <si>
    <t xml:space="preserve">2.25,9</t>
  </si>
  <si>
    <t xml:space="preserve">3.25,0</t>
  </si>
  <si>
    <t xml:space="preserve">4.23,8</t>
  </si>
  <si>
    <t xml:space="preserve">2.24,6</t>
  </si>
  <si>
    <t xml:space="preserve">3.23,3</t>
  </si>
  <si>
    <t xml:space="preserve">4.21,7</t>
  </si>
  <si>
    <t xml:space="preserve">2.23,3</t>
  </si>
  <si>
    <t xml:space="preserve">3.21,7</t>
  </si>
  <si>
    <t xml:space="preserve">4.19,6</t>
  </si>
  <si>
    <t xml:space="preserve">2.22,0</t>
  </si>
  <si>
    <t xml:space="preserve">3.20,1</t>
  </si>
  <si>
    <t xml:space="preserve">4.17,6</t>
  </si>
  <si>
    <t xml:space="preserve">2.20,8</t>
  </si>
  <si>
    <t xml:space="preserve">3.18,5</t>
  </si>
  <si>
    <t xml:space="preserve">4.15,7</t>
  </si>
  <si>
    <t xml:space="preserve">2.19,6</t>
  </si>
  <si>
    <t xml:space="preserve">3.17,0</t>
  </si>
  <si>
    <t xml:space="preserve">4.13,8</t>
  </si>
  <si>
    <t xml:space="preserve">2.18,4</t>
  </si>
  <si>
    <t xml:space="preserve">3.15,5</t>
  </si>
  <si>
    <t xml:space="preserve">4.11,9</t>
  </si>
  <si>
    <t xml:space="preserve">2.17,3</t>
  </si>
  <si>
    <t xml:space="preserve">3.14,0</t>
  </si>
  <si>
    <t xml:space="preserve">4.10,0</t>
  </si>
  <si>
    <t xml:space="preserve">2.16,2</t>
  </si>
  <si>
    <t xml:space="preserve">3.12,6</t>
  </si>
  <si>
    <t xml:space="preserve">4.08,1</t>
  </si>
  <si>
    <t xml:space="preserve">2.15,1</t>
  </si>
  <si>
    <t xml:space="preserve">3.11,2</t>
  </si>
  <si>
    <t xml:space="preserve">4.06,3</t>
  </si>
  <si>
    <t xml:space="preserve">2.14,1</t>
  </si>
  <si>
    <t xml:space="preserve">3.09,8</t>
  </si>
  <si>
    <t xml:space="preserve">4.04,5</t>
  </si>
  <si>
    <t xml:space="preserve">2.13,2</t>
  </si>
  <si>
    <t xml:space="preserve">3.08,5</t>
  </si>
  <si>
    <t xml:space="preserve">4.02,8</t>
  </si>
  <si>
    <t xml:space="preserve">2.12,3</t>
  </si>
  <si>
    <t xml:space="preserve">3.07,2</t>
  </si>
  <si>
    <t xml:space="preserve">4.01,1</t>
  </si>
  <si>
    <t xml:space="preserve">2.11,4</t>
  </si>
  <si>
    <t xml:space="preserve">3.05,9</t>
  </si>
  <si>
    <t xml:space="preserve">2.10,5</t>
  </si>
  <si>
    <t xml:space="preserve">3.04,6</t>
  </si>
  <si>
    <t xml:space="preserve">3.57,7</t>
  </si>
  <si>
    <t xml:space="preserve">2.09,6</t>
  </si>
  <si>
    <t xml:space="preserve">3.03,3</t>
  </si>
  <si>
    <t xml:space="preserve">3.56,0</t>
  </si>
  <si>
    <t xml:space="preserve">2.08,7</t>
  </si>
  <si>
    <t xml:space="preserve">3.02,0</t>
  </si>
  <si>
    <t xml:space="preserve">2.07,8</t>
  </si>
  <si>
    <t xml:space="preserve">3.00,7</t>
  </si>
  <si>
    <t xml:space="preserve">3.52,6</t>
  </si>
  <si>
    <t xml:space="preserve">2.06,9</t>
  </si>
  <si>
    <t xml:space="preserve">2.59,4</t>
  </si>
  <si>
    <t xml:space="preserve">3.50,9</t>
  </si>
  <si>
    <t xml:space="preserve">2.06,0</t>
  </si>
  <si>
    <t xml:space="preserve">2.58,2</t>
  </si>
  <si>
    <t xml:space="preserve">3.49,2</t>
  </si>
  <si>
    <t xml:space="preserve">2.05,1</t>
  </si>
  <si>
    <t xml:space="preserve">2.57,0</t>
  </si>
  <si>
    <t xml:space="preserve">3.47,5</t>
  </si>
  <si>
    <t xml:space="preserve">2.04,2</t>
  </si>
  <si>
    <t xml:space="preserve">2.55,8</t>
  </si>
  <si>
    <t xml:space="preserve">3.45,8</t>
  </si>
  <si>
    <t xml:space="preserve">2.03,3</t>
  </si>
  <si>
    <t xml:space="preserve">2.54,6</t>
  </si>
  <si>
    <t xml:space="preserve">3.44,1</t>
  </si>
  <si>
    <t xml:space="preserve">2.02,4</t>
  </si>
  <si>
    <t xml:space="preserve">2.53,4</t>
  </si>
  <si>
    <t xml:space="preserve">3.42,4</t>
  </si>
  <si>
    <t xml:space="preserve">2.01,5</t>
  </si>
  <si>
    <t xml:space="preserve">2.52,2</t>
  </si>
  <si>
    <t xml:space="preserve">3.40,7</t>
  </si>
  <si>
    <t xml:space="preserve">2.00,6</t>
  </si>
  <si>
    <t xml:space="preserve">2.51,0</t>
  </si>
  <si>
    <t xml:space="preserve">1.59,7</t>
  </si>
  <si>
    <t xml:space="preserve">2.48,8</t>
  </si>
  <si>
    <t xml:space="preserve">3.37,3</t>
  </si>
  <si>
    <t xml:space="preserve">1.58,8</t>
  </si>
  <si>
    <t xml:space="preserve">2.47,6</t>
  </si>
  <si>
    <t xml:space="preserve">3.35,6</t>
  </si>
  <si>
    <t xml:space="preserve">1.57,9</t>
  </si>
  <si>
    <t xml:space="preserve">2.46,4</t>
  </si>
  <si>
    <t xml:space="preserve">3.33,9</t>
  </si>
  <si>
    <t xml:space="preserve">1.57,0</t>
  </si>
  <si>
    <t xml:space="preserve">2.45,2</t>
  </si>
  <si>
    <t xml:space="preserve">3.32,2</t>
  </si>
  <si>
    <t xml:space="preserve">1.56,1</t>
  </si>
  <si>
    <t xml:space="preserve">2.44,1</t>
  </si>
  <si>
    <t xml:space="preserve">3.30,5</t>
  </si>
  <si>
    <t xml:space="preserve">1.55,2</t>
  </si>
  <si>
    <t xml:space="preserve">3.28,8</t>
  </si>
  <si>
    <t xml:space="preserve">1.54,4</t>
  </si>
  <si>
    <t xml:space="preserve">2.41,9</t>
  </si>
  <si>
    <t xml:space="preserve">3.27,2</t>
  </si>
  <si>
    <t xml:space="preserve">1.53,6</t>
  </si>
  <si>
    <t xml:space="preserve">2.40,8</t>
  </si>
  <si>
    <t xml:space="preserve">3.25,7</t>
  </si>
  <si>
    <t xml:space="preserve">1.52,9</t>
  </si>
  <si>
    <t xml:space="preserve">2.39,7</t>
  </si>
  <si>
    <t xml:space="preserve">3.24,3</t>
  </si>
  <si>
    <t xml:space="preserve">1.52,2</t>
  </si>
  <si>
    <t xml:space="preserve">2.38,7</t>
  </si>
  <si>
    <t xml:space="preserve">3.23,0</t>
  </si>
  <si>
    <t xml:space="preserve">1.51,5</t>
  </si>
  <si>
    <t xml:space="preserve">2.37,8</t>
  </si>
  <si>
    <t xml:space="preserve">3.21,8</t>
  </si>
  <si>
    <t xml:space="preserve">1.50,8</t>
  </si>
  <si>
    <t xml:space="preserve">2.36,9</t>
  </si>
  <si>
    <t xml:space="preserve">3.20,6</t>
  </si>
  <si>
    <t xml:space="preserve">1.50,2</t>
  </si>
  <si>
    <t xml:space="preserve">2.36,0</t>
  </si>
  <si>
    <t xml:space="preserve">3.19,4</t>
  </si>
  <si>
    <t xml:space="preserve">1.49,6</t>
  </si>
  <si>
    <t xml:space="preserve">2.51,1</t>
  </si>
  <si>
    <t xml:space="preserve">3.18,2</t>
  </si>
  <si>
    <t xml:space="preserve">1.49,0</t>
  </si>
  <si>
    <t xml:space="preserve">2.34,2</t>
  </si>
  <si>
    <t xml:space="preserve">1.48,4</t>
  </si>
  <si>
    <t xml:space="preserve">2.33,3</t>
  </si>
  <si>
    <t xml:space="preserve">3.15,6</t>
  </si>
  <si>
    <t xml:space="preserve">1.47,8</t>
  </si>
  <si>
    <t xml:space="preserve">3.14,6</t>
  </si>
  <si>
    <t xml:space="preserve">1.47,2</t>
  </si>
  <si>
    <t xml:space="preserve">2.31,5</t>
  </si>
  <si>
    <t xml:space="preserve">3.13,4</t>
  </si>
  <si>
    <t xml:space="preserve">1.46,6</t>
  </si>
  <si>
    <t xml:space="preserve">2.30,6</t>
  </si>
  <si>
    <t xml:space="preserve">3.12,2</t>
  </si>
  <si>
    <t xml:space="preserve">1.46,0</t>
  </si>
  <si>
    <t xml:space="preserve">2.29,7</t>
  </si>
  <si>
    <t xml:space="preserve">3.11,1</t>
  </si>
  <si>
    <t xml:space="preserve">1.45,4</t>
  </si>
  <si>
    <t xml:space="preserve">2.28,9</t>
  </si>
  <si>
    <t xml:space="preserve">3.10,0</t>
  </si>
  <si>
    <t xml:space="preserve">1.44,8</t>
  </si>
  <si>
    <t xml:space="preserve">2.28,1</t>
  </si>
  <si>
    <t xml:space="preserve">3.09,0</t>
  </si>
  <si>
    <t xml:space="preserve">1.44,3</t>
  </si>
  <si>
    <t xml:space="preserve">2.27,3</t>
  </si>
  <si>
    <t xml:space="preserve">3.08,0</t>
  </si>
  <si>
    <t xml:space="preserve">1.43,8</t>
  </si>
  <si>
    <t xml:space="preserve">2.26,5</t>
  </si>
  <si>
    <t xml:space="preserve">3.07,1</t>
  </si>
  <si>
    <t xml:space="preserve">1.43,3</t>
  </si>
  <si>
    <t xml:space="preserve">2.25,8</t>
  </si>
  <si>
    <t xml:space="preserve">3.06,2</t>
  </si>
  <si>
    <t xml:space="preserve">1.42,8</t>
  </si>
  <si>
    <t xml:space="preserve">2.25,1</t>
  </si>
  <si>
    <t xml:space="preserve">3.05,3</t>
  </si>
  <si>
    <t xml:space="preserve">1.42,3</t>
  </si>
  <si>
    <t xml:space="preserve">2.24,4</t>
  </si>
  <si>
    <t xml:space="preserve">3.04,4</t>
  </si>
  <si>
    <t xml:space="preserve">1.41,8</t>
  </si>
  <si>
    <t xml:space="preserve">2.23,8</t>
  </si>
  <si>
    <t xml:space="preserve">3.03,5</t>
  </si>
  <si>
    <t xml:space="preserve">1.41,3</t>
  </si>
  <si>
    <t xml:space="preserve">2.23,2</t>
  </si>
  <si>
    <t xml:space="preserve">3.02,7</t>
  </si>
  <si>
    <t xml:space="preserve">1.40,8</t>
  </si>
  <si>
    <t xml:space="preserve">2.22,5</t>
  </si>
  <si>
    <t xml:space="preserve">3.01,9</t>
  </si>
  <si>
    <t xml:space="preserve">1.40,3</t>
  </si>
  <si>
    <t xml:space="preserve">2.21,9</t>
  </si>
  <si>
    <t xml:space="preserve">3.01,1</t>
  </si>
  <si>
    <t xml:space="preserve">1.39,8</t>
  </si>
  <si>
    <t xml:space="preserve">2.21,3</t>
  </si>
  <si>
    <t xml:space="preserve">3.00,4</t>
  </si>
  <si>
    <t xml:space="preserve">1.39,4</t>
  </si>
  <si>
    <t xml:space="preserve">2.20,7</t>
  </si>
  <si>
    <t xml:space="preserve">2.59,7</t>
  </si>
  <si>
    <t xml:space="preserve">1.38,9</t>
  </si>
  <si>
    <t xml:space="preserve">2.20,0</t>
  </si>
  <si>
    <t xml:space="preserve">2.59,0</t>
  </si>
  <si>
    <t xml:space="preserve">1.38,5</t>
  </si>
  <si>
    <t xml:space="preserve">2.19,4</t>
  </si>
  <si>
    <t xml:space="preserve">2.58,3</t>
  </si>
  <si>
    <t xml:space="preserve">1.38,1</t>
  </si>
  <si>
    <t xml:space="preserve">2.18,8</t>
  </si>
  <si>
    <t xml:space="preserve">2.57,6</t>
  </si>
  <si>
    <t xml:space="preserve">1.37,7</t>
  </si>
  <si>
    <t xml:space="preserve">2.18,2</t>
  </si>
  <si>
    <t xml:space="preserve">2.56,9</t>
  </si>
  <si>
    <t xml:space="preserve">1.37,3</t>
  </si>
  <si>
    <t xml:space="preserve">2.17,6</t>
  </si>
  <si>
    <t xml:space="preserve">2.56,2</t>
  </si>
  <si>
    <t xml:space="preserve">1.36,9</t>
  </si>
  <si>
    <t xml:space="preserve">2.17,1</t>
  </si>
  <si>
    <t xml:space="preserve">2.55,5</t>
  </si>
  <si>
    <t xml:space="preserve">1.36,6</t>
  </si>
  <si>
    <t xml:space="preserve">2.16,6</t>
  </si>
  <si>
    <t xml:space="preserve">2.54,8</t>
  </si>
  <si>
    <t xml:space="preserve">1.36,3</t>
  </si>
  <si>
    <t xml:space="preserve">2.16,1</t>
  </si>
  <si>
    <t xml:space="preserve">2.54,2</t>
  </si>
  <si>
    <t xml:space="preserve">1.35,9</t>
  </si>
  <si>
    <t xml:space="preserve">2.15,6</t>
  </si>
  <si>
    <t xml:space="preserve">2.53,5</t>
  </si>
  <si>
    <t xml:space="preserve">1.35,6</t>
  </si>
  <si>
    <t xml:space="preserve">2.15,2</t>
  </si>
  <si>
    <t xml:space="preserve">2.52,9</t>
  </si>
  <si>
    <t xml:space="preserve">1.35,3</t>
  </si>
  <si>
    <t xml:space="preserve">2.14,7</t>
  </si>
  <si>
    <t xml:space="preserve">2.52,3</t>
  </si>
  <si>
    <t xml:space="preserve">1.35,0</t>
  </si>
  <si>
    <t xml:space="preserve">2.14,3</t>
  </si>
  <si>
    <t xml:space="preserve">2.51,7</t>
  </si>
  <si>
    <t xml:space="preserve">1.34,7</t>
  </si>
  <si>
    <t xml:space="preserve">2.13,8</t>
  </si>
  <si>
    <t xml:space="preserve">1.34,4</t>
  </si>
  <si>
    <t xml:space="preserve">2.13,4</t>
  </si>
  <si>
    <t xml:space="preserve">2.50,5</t>
  </si>
  <si>
    <t xml:space="preserve">1.34,1</t>
  </si>
  <si>
    <t xml:space="preserve">2.13,0</t>
  </si>
  <si>
    <t xml:space="preserve">2.50,0</t>
  </si>
  <si>
    <t xml:space="preserve">1.33,8</t>
  </si>
  <si>
    <t xml:space="preserve">2.12,5</t>
  </si>
  <si>
    <t xml:space="preserve">2.49,4</t>
  </si>
  <si>
    <t xml:space="preserve">1.33,5</t>
  </si>
  <si>
    <t xml:space="preserve">2.12,1</t>
  </si>
  <si>
    <t xml:space="preserve">2.48,9</t>
  </si>
  <si>
    <t xml:space="preserve">1.33,2</t>
  </si>
  <si>
    <t xml:space="preserve">2.11,7</t>
  </si>
  <si>
    <t xml:space="preserve">2.48,3</t>
  </si>
  <si>
    <t xml:space="preserve">1.32,9</t>
  </si>
  <si>
    <t xml:space="preserve">2.11,3</t>
  </si>
  <si>
    <t xml:space="preserve">1.32,6</t>
  </si>
  <si>
    <t xml:space="preserve">2.10,9</t>
  </si>
  <si>
    <t xml:space="preserve">2.47,2</t>
  </si>
  <si>
    <t xml:space="preserve">1.32,3</t>
  </si>
  <si>
    <t xml:space="preserve">2.10,4</t>
  </si>
  <si>
    <t xml:space="preserve">2.46,7</t>
  </si>
  <si>
    <t xml:space="preserve">1.32,0</t>
  </si>
  <si>
    <t xml:space="preserve">2.10,0</t>
  </si>
  <si>
    <t xml:space="preserve">2.46,2</t>
  </si>
  <si>
    <t xml:space="preserve">1.31,7</t>
  </si>
  <si>
    <t xml:space="preserve">2.45,7</t>
  </si>
  <si>
    <t xml:space="preserve">1.31,4</t>
  </si>
  <si>
    <t xml:space="preserve">2.09,2</t>
  </si>
  <si>
    <t xml:space="preserve">1.31,1</t>
  </si>
  <si>
    <t xml:space="preserve">2.08,8</t>
  </si>
  <si>
    <t xml:space="preserve">2.44,7</t>
  </si>
  <si>
    <t xml:space="preserve">1.30,8</t>
  </si>
  <si>
    <t xml:space="preserve">2.08,4</t>
  </si>
  <si>
    <t xml:space="preserve">2.44,2</t>
  </si>
  <si>
    <t xml:space="preserve">1.30,5</t>
  </si>
  <si>
    <t xml:space="preserve">2.08,0</t>
  </si>
  <si>
    <t xml:space="preserve">2.43,8</t>
  </si>
  <si>
    <t xml:space="preserve">1.30,3</t>
  </si>
  <si>
    <t xml:space="preserve">2.07,6</t>
  </si>
  <si>
    <t xml:space="preserve">2.43,3</t>
  </si>
  <si>
    <t xml:space="preserve">1.30,0</t>
  </si>
  <si>
    <t xml:space="preserve">2.07,2</t>
  </si>
  <si>
    <t xml:space="preserve">2.42,8</t>
  </si>
  <si>
    <t xml:space="preserve">1.29,8</t>
  </si>
  <si>
    <t xml:space="preserve">2.42,4</t>
  </si>
  <si>
    <t xml:space="preserve">1.29,5</t>
  </si>
  <si>
    <t xml:space="preserve">2.06,5</t>
  </si>
  <si>
    <t xml:space="preserve">1.29,3</t>
  </si>
  <si>
    <t xml:space="preserve">2.06,2</t>
  </si>
  <si>
    <t xml:space="preserve">2.41,5</t>
  </si>
  <si>
    <t xml:space="preserve">1.29,1</t>
  </si>
  <si>
    <t xml:space="preserve">2.05,8</t>
  </si>
  <si>
    <t xml:space="preserve">2.41,0</t>
  </si>
  <si>
    <t xml:space="preserve">1.28,8</t>
  </si>
  <si>
    <t xml:space="preserve">2.05,5</t>
  </si>
  <si>
    <t xml:space="preserve">2.40,5</t>
  </si>
  <si>
    <t xml:space="preserve">1.28,6</t>
  </si>
  <si>
    <t xml:space="preserve">2.40,1</t>
  </si>
  <si>
    <t xml:space="preserve">1.28,4</t>
  </si>
  <si>
    <t xml:space="preserve">2.04,8</t>
  </si>
  <si>
    <t xml:space="preserve">1.28,0</t>
  </si>
  <si>
    <t xml:space="preserve">2.04,4</t>
  </si>
  <si>
    <t xml:space="preserve">2.39,3</t>
  </si>
  <si>
    <t xml:space="preserve">1.27,8</t>
  </si>
  <si>
    <t xml:space="preserve">2.04,1</t>
  </si>
  <si>
    <t xml:space="preserve">1.27,6</t>
  </si>
  <si>
    <t xml:space="preserve">2.03,7</t>
  </si>
  <si>
    <t xml:space="preserve">2.38,5</t>
  </si>
  <si>
    <t xml:space="preserve">1.27,4</t>
  </si>
  <si>
    <t xml:space="preserve">2.03,4</t>
  </si>
  <si>
    <t xml:space="preserve">2.38,1</t>
  </si>
  <si>
    <t xml:space="preserve">1.27,2</t>
  </si>
  <si>
    <t xml:space="preserve">2.03,0</t>
  </si>
  <si>
    <t xml:space="preserve">2.37,7</t>
  </si>
  <si>
    <t xml:space="preserve">1.27,0</t>
  </si>
  <si>
    <t xml:space="preserve">2.02,7</t>
  </si>
  <si>
    <t xml:space="preserve">2.37,3</t>
  </si>
  <si>
    <t xml:space="preserve">1.26,8</t>
  </si>
  <si>
    <t xml:space="preserve">1.26,6</t>
  </si>
  <si>
    <t xml:space="preserve">2.02,1</t>
  </si>
  <si>
    <t xml:space="preserve">2.36,5</t>
  </si>
  <si>
    <t xml:space="preserve">1.26,4</t>
  </si>
  <si>
    <t xml:space="preserve">2.01,8</t>
  </si>
  <si>
    <t xml:space="preserve">2.36,2</t>
  </si>
  <si>
    <t xml:space="preserve">1.26,2</t>
  </si>
  <si>
    <t xml:space="preserve">2.35,8</t>
  </si>
  <si>
    <t xml:space="preserve">1.26,0</t>
  </si>
  <si>
    <t xml:space="preserve">2.01,2</t>
  </si>
  <si>
    <t xml:space="preserve">2.35,4</t>
  </si>
  <si>
    <t xml:space="preserve">1.25,8</t>
  </si>
  <si>
    <t xml:space="preserve">2.00,9</t>
  </si>
  <si>
    <t xml:space="preserve">2.35,1</t>
  </si>
  <si>
    <t xml:space="preserve">1.25,6</t>
  </si>
  <si>
    <t xml:space="preserve">2.34,7</t>
  </si>
  <si>
    <t xml:space="preserve">1.25,4</t>
  </si>
  <si>
    <t xml:space="preserve">2.00,3</t>
  </si>
  <si>
    <t xml:space="preserve">2.34,4</t>
  </si>
  <si>
    <t xml:space="preserve">1.25,2</t>
  </si>
  <si>
    <t xml:space="preserve">2.00,0</t>
  </si>
  <si>
    <t xml:space="preserve">2.34,0</t>
  </si>
  <si>
    <t xml:space="preserve">1.25,0</t>
  </si>
  <si>
    <t xml:space="preserve">1.59,8</t>
  </si>
  <si>
    <t xml:space="preserve">1.24,8</t>
  </si>
  <si>
    <t xml:space="preserve">1.59,5</t>
  </si>
  <si>
    <t xml:space="preserve">1.24,6</t>
  </si>
  <si>
    <t xml:space="preserve">1.59,3</t>
  </si>
  <si>
    <t xml:space="preserve">2.33,0</t>
  </si>
  <si>
    <t xml:space="preserve">1.24,4</t>
  </si>
  <si>
    <t xml:space="preserve">1.59,0</t>
  </si>
  <si>
    <t xml:space="preserve">2.32,6</t>
  </si>
  <si>
    <t xml:space="preserve">1.24,2</t>
  </si>
  <si>
    <t xml:space="preserve">2.32,3</t>
  </si>
  <si>
    <t xml:space="preserve">1.24,0</t>
  </si>
  <si>
    <t xml:space="preserve">1.58,5</t>
  </si>
  <si>
    <t xml:space="preserve">2.32,0</t>
  </si>
  <si>
    <t xml:space="preserve">1.23,9</t>
  </si>
  <si>
    <t xml:space="preserve">1.58,3</t>
  </si>
  <si>
    <t xml:space="preserve">2.31,7</t>
  </si>
  <si>
    <t xml:space="preserve">1.23,7</t>
  </si>
  <si>
    <t xml:space="preserve">1.58,1</t>
  </si>
  <si>
    <t xml:space="preserve">2.31,4</t>
  </si>
  <si>
    <t xml:space="preserve">1.23,5</t>
  </si>
  <si>
    <t xml:space="preserve">1.23,3</t>
  </si>
  <si>
    <t xml:space="preserve">1.57,6</t>
  </si>
  <si>
    <t xml:space="preserve">2.30,8</t>
  </si>
  <si>
    <t xml:space="preserve">1.23,1</t>
  </si>
  <si>
    <t xml:space="preserve">1.57,4</t>
  </si>
  <si>
    <t xml:space="preserve">2.30,5</t>
  </si>
  <si>
    <t xml:space="preserve">1.23,0</t>
  </si>
  <si>
    <t xml:space="preserve">1.57,2</t>
  </si>
  <si>
    <t xml:space="preserve">2.30,2</t>
  </si>
  <si>
    <t xml:space="preserve">1.22,8</t>
  </si>
  <si>
    <t xml:space="preserve">1.56,9</t>
  </si>
  <si>
    <t xml:space="preserve">2.30,0</t>
  </si>
  <si>
    <t xml:space="preserve">1.22,7</t>
  </si>
  <si>
    <t xml:space="preserve">1.56,7</t>
  </si>
  <si>
    <t xml:space="preserve">1.22,5</t>
  </si>
  <si>
    <t xml:space="preserve">1.56,5</t>
  </si>
  <si>
    <t xml:space="preserve">2.29,5</t>
  </si>
  <si>
    <t xml:space="preserve">1.22,4</t>
  </si>
  <si>
    <t xml:space="preserve">1.56,3</t>
  </si>
  <si>
    <t xml:space="preserve">2.29,2</t>
  </si>
  <si>
    <t xml:space="preserve">1.22,3</t>
  </si>
  <si>
    <t xml:space="preserve">2.29,0</t>
  </si>
  <si>
    <t xml:space="preserve">1.22,1</t>
  </si>
  <si>
    <t xml:space="preserve">1.55,9</t>
  </si>
  <si>
    <t xml:space="preserve">2.28,7</t>
  </si>
  <si>
    <t xml:space="preserve">1.22,0</t>
  </si>
  <si>
    <t xml:space="preserve">1.55,7</t>
  </si>
  <si>
    <t xml:space="preserve">1.21,8</t>
  </si>
  <si>
    <t xml:space="preserve">1.55,5</t>
  </si>
  <si>
    <t xml:space="preserve">2.28,2</t>
  </si>
  <si>
    <t xml:space="preserve"> 1.21,7</t>
  </si>
  <si>
    <t xml:space="preserve">1.55,3</t>
  </si>
  <si>
    <t xml:space="preserve">2.28,0</t>
  </si>
  <si>
    <t xml:space="preserve">КМС</t>
  </si>
  <si>
    <t xml:space="preserve">I</t>
  </si>
  <si>
    <t xml:space="preserve">II</t>
  </si>
  <si>
    <t xml:space="preserve">III</t>
  </si>
  <si>
    <t xml:space="preserve">юн</t>
  </si>
  <si>
    <t xml:space="preserve">дев</t>
  </si>
  <si>
    <t xml:space="preserve">500м</t>
  </si>
  <si>
    <t xml:space="preserve">2.24,5</t>
  </si>
  <si>
    <t xml:space="preserve">3.01,5</t>
  </si>
  <si>
    <t xml:space="preserve">3.00,1</t>
  </si>
  <si>
    <t xml:space="preserve">2.22,1</t>
  </si>
  <si>
    <t xml:space="preserve">2.58,7</t>
  </si>
  <si>
    <t xml:space="preserve">2.20,9</t>
  </si>
  <si>
    <t xml:space="preserve">2.57,3</t>
  </si>
  <si>
    <t xml:space="preserve">2.19,7</t>
  </si>
  <si>
    <t xml:space="preserve">2.55,9</t>
  </si>
  <si>
    <t xml:space="preserve">2.18,5</t>
  </si>
  <si>
    <t xml:space="preserve">2.54,5</t>
  </si>
  <si>
    <t xml:space="preserve">2.15,0</t>
  </si>
  <si>
    <t xml:space="preserve">2.50,3</t>
  </si>
  <si>
    <t xml:space="preserve">2.13,9</t>
  </si>
  <si>
    <t xml:space="preserve">2.12,8</t>
  </si>
  <si>
    <t xml:space="preserve">2.47,5</t>
  </si>
  <si>
    <t xml:space="preserve">2.10,6</t>
  </si>
  <si>
    <t xml:space="preserve">2.44,8</t>
  </si>
  <si>
    <t xml:space="preserve">2.09,5</t>
  </si>
  <si>
    <t xml:space="preserve">2.43,5</t>
  </si>
  <si>
    <t xml:space="preserve">2.42,2</t>
  </si>
  <si>
    <t xml:space="preserve">2.07,4</t>
  </si>
  <si>
    <t xml:space="preserve">2.40,9</t>
  </si>
  <si>
    <t xml:space="preserve">2.06,4</t>
  </si>
  <si>
    <t xml:space="preserve">2.39,6</t>
  </si>
  <si>
    <t xml:space="preserve">2.05,4</t>
  </si>
  <si>
    <t xml:space="preserve">2.38,3</t>
  </si>
  <si>
    <t xml:space="preserve">3.37,0</t>
  </si>
  <si>
    <t xml:space="preserve">2.35,7</t>
  </si>
  <si>
    <t xml:space="preserve">2.33,2</t>
  </si>
  <si>
    <t xml:space="preserve">2.29,6</t>
  </si>
  <si>
    <t xml:space="preserve">2.28,4</t>
  </si>
  <si>
    <t xml:space="preserve">2.26,0</t>
  </si>
  <si>
    <t xml:space="preserve">2.24,8</t>
  </si>
  <si>
    <t xml:space="preserve">1.54,3</t>
  </si>
  <si>
    <t xml:space="preserve">2.23,6</t>
  </si>
  <si>
    <t xml:space="preserve">1.53,4</t>
  </si>
  <si>
    <t xml:space="preserve">1.52,5</t>
  </si>
  <si>
    <t xml:space="preserve">2.21,4</t>
  </si>
  <si>
    <t xml:space="preserve">1.51,6</t>
  </si>
  <si>
    <t xml:space="preserve">2.20,3</t>
  </si>
  <si>
    <t xml:space="preserve">1.50,7</t>
  </si>
  <si>
    <t xml:space="preserve">2.19,2</t>
  </si>
  <si>
    <t xml:space="preserve">1.49,8</t>
  </si>
  <si>
    <t xml:space="preserve">2.18,1</t>
  </si>
  <si>
    <t xml:space="preserve">1.48,9</t>
  </si>
  <si>
    <t xml:space="preserve">2.17,0</t>
  </si>
  <si>
    <t xml:space="preserve">1.48,1</t>
  </si>
  <si>
    <t xml:space="preserve">2.16,0</t>
  </si>
  <si>
    <t xml:space="preserve">1.47,3</t>
  </si>
  <si>
    <t xml:space="preserve">1.46,5</t>
  </si>
  <si>
    <t xml:space="preserve">2.14,0</t>
  </si>
  <si>
    <t xml:space="preserve">1.45,8</t>
  </si>
  <si>
    <t xml:space="preserve">2.13,1</t>
  </si>
  <si>
    <t xml:space="preserve">1.45,1</t>
  </si>
  <si>
    <t xml:space="preserve">2.12,2</t>
  </si>
  <si>
    <t xml:space="preserve">1.44,4</t>
  </si>
  <si>
    <t xml:space="preserve">1.43,7</t>
  </si>
  <si>
    <t xml:space="preserve">1.43,0</t>
  </si>
  <si>
    <t xml:space="preserve">2.08,6</t>
  </si>
  <si>
    <t xml:space="preserve">1.41,6</t>
  </si>
  <si>
    <t xml:space="preserve">2.07,7</t>
  </si>
  <si>
    <t xml:space="preserve">1.40,9</t>
  </si>
  <si>
    <t xml:space="preserve">2.06,8</t>
  </si>
  <si>
    <t xml:space="preserve">1.40,2</t>
  </si>
  <si>
    <t xml:space="preserve">2.05,9</t>
  </si>
  <si>
    <t xml:space="preserve">1.39,5</t>
  </si>
  <si>
    <t xml:space="preserve">2.05,0</t>
  </si>
  <si>
    <t xml:space="preserve">1.38,8</t>
  </si>
  <si>
    <t xml:space="preserve">1.37,4</t>
  </si>
  <si>
    <t xml:space="preserve">2.02,6</t>
  </si>
  <si>
    <t xml:space="preserve">1.36,7</t>
  </si>
  <si>
    <t xml:space="preserve">1.36,0</t>
  </si>
  <si>
    <t xml:space="preserve">2.01,0</t>
  </si>
  <si>
    <t xml:space="preserve">2.00,2</t>
  </si>
  <si>
    <t xml:space="preserve">1.34,6</t>
  </si>
  <si>
    <t xml:space="preserve">1.34,0</t>
  </si>
  <si>
    <t xml:space="preserve">1.33,4</t>
  </si>
  <si>
    <t xml:space="preserve">1.32,8</t>
  </si>
  <si>
    <t xml:space="preserve">1.56,0</t>
  </si>
  <si>
    <t xml:space="preserve">1.31,8</t>
  </si>
  <si>
    <t xml:space="preserve">1.55,4</t>
  </si>
  <si>
    <t xml:space="preserve">1.31,3</t>
  </si>
  <si>
    <t xml:space="preserve">1.54,8</t>
  </si>
  <si>
    <t xml:space="preserve">1.54,2</t>
  </si>
  <si>
    <t xml:space="preserve">1.30,4</t>
  </si>
  <si>
    <t xml:space="preserve">1.29,9</t>
  </si>
  <si>
    <t xml:space="preserve">1.53,3</t>
  </si>
  <si>
    <t xml:space="preserve">1.29,4</t>
  </si>
  <si>
    <t xml:space="preserve">1.53,0</t>
  </si>
  <si>
    <t xml:space="preserve">1.28,9</t>
  </si>
  <si>
    <t xml:space="preserve">1.52,4</t>
  </si>
  <si>
    <t xml:space="preserve">1.51,8</t>
  </si>
  <si>
    <t xml:space="preserve">1.51,2</t>
  </si>
  <si>
    <t xml:space="preserve">1.50,6</t>
  </si>
  <si>
    <t xml:space="preserve">1.27,2 </t>
  </si>
  <si>
    <t xml:space="preserve">1.50,0</t>
  </si>
  <si>
    <t xml:space="preserve">1.26,9</t>
  </si>
  <si>
    <t xml:space="preserve">1.49,4</t>
  </si>
  <si>
    <t xml:space="preserve">1.26,5</t>
  </si>
  <si>
    <t xml:space="preserve">1.48,8</t>
  </si>
  <si>
    <t xml:space="preserve">1.48,2</t>
  </si>
  <si>
    <t xml:space="preserve">1.47,7</t>
  </si>
  <si>
    <t xml:space="preserve">1.25,5</t>
  </si>
  <si>
    <t xml:space="preserve">1.46,9</t>
  </si>
  <si>
    <t xml:space="preserve">1.46,4</t>
  </si>
  <si>
    <t xml:space="preserve">1.24,5</t>
  </si>
  <si>
    <t xml:space="preserve">1.24,1</t>
  </si>
  <si>
    <t xml:space="preserve">1.45,5</t>
  </si>
  <si>
    <t xml:space="preserve">1.23,8</t>
  </si>
  <si>
    <t xml:space="preserve">1.23,4</t>
  </si>
  <si>
    <t xml:space="preserve">1.44,7</t>
  </si>
  <si>
    <t xml:space="preserve">1.43,9</t>
  </si>
  <si>
    <t xml:space="preserve">1.43,5</t>
  </si>
  <si>
    <t xml:space="preserve">1.43,2</t>
  </si>
  <si>
    <t xml:space="preserve">1.42,5</t>
  </si>
  <si>
    <t xml:space="preserve">1.21,5</t>
  </si>
  <si>
    <t xml:space="preserve">1.42,2</t>
  </si>
  <si>
    <t xml:space="preserve">1.21,3</t>
  </si>
  <si>
    <t xml:space="preserve">1.41,9</t>
  </si>
  <si>
    <t xml:space="preserve">1.21,1</t>
  </si>
  <si>
    <t xml:space="preserve">1.20,8</t>
  </si>
  <si>
    <t xml:space="preserve">1.20,6</t>
  </si>
  <si>
    <t xml:space="preserve">1.41,0</t>
  </si>
  <si>
    <t xml:space="preserve">1.20,4</t>
  </si>
  <si>
    <t xml:space="preserve">1.40,7</t>
  </si>
  <si>
    <t xml:space="preserve">1.20,1</t>
  </si>
  <si>
    <t xml:space="preserve">1.40,4</t>
  </si>
  <si>
    <t xml:space="preserve">1.19,9</t>
  </si>
  <si>
    <t xml:space="preserve">1.40,1</t>
  </si>
  <si>
    <t xml:space="preserve">1.19,7</t>
  </si>
  <si>
    <t xml:space="preserve">1.19,4</t>
  </si>
  <si>
    <t xml:space="preserve">1.19,2</t>
  </si>
  <si>
    <t xml:space="preserve">1.39,2</t>
  </si>
  <si>
    <t xml:space="preserve">1.18,9</t>
  </si>
  <si>
    <t xml:space="preserve">1.18,7</t>
  </si>
  <si>
    <t xml:space="preserve">1.38,6</t>
  </si>
  <si>
    <t xml:space="preserve">1.18,5</t>
  </si>
  <si>
    <t xml:space="preserve">1.38,3</t>
  </si>
  <si>
    <t xml:space="preserve">1.18,3</t>
  </si>
  <si>
    <t xml:space="preserve">1.38,0</t>
  </si>
  <si>
    <t xml:space="preserve">1.18,0</t>
  </si>
  <si>
    <t xml:space="preserve">1.37,8</t>
  </si>
  <si>
    <t xml:space="preserve">1.17,8</t>
  </si>
  <si>
    <t xml:space="preserve">1.37,5</t>
  </si>
  <si>
    <t xml:space="preserve">1.17,6</t>
  </si>
  <si>
    <t xml:space="preserve">1.37,2</t>
  </si>
  <si>
    <t xml:space="preserve">1.17,4</t>
  </si>
  <si>
    <t xml:space="preserve">1.37,0</t>
  </si>
  <si>
    <t xml:space="preserve">1.17,2</t>
  </si>
  <si>
    <t xml:space="preserve">1.17,0</t>
  </si>
  <si>
    <t xml:space="preserve">1.36,5</t>
  </si>
  <si>
    <t xml:space="preserve">1.16,8</t>
  </si>
  <si>
    <t xml:space="preserve">1.36,2</t>
  </si>
  <si>
    <t xml:space="preserve">1.16,6</t>
  </si>
  <si>
    <t xml:space="preserve">1.16,4</t>
  </si>
  <si>
    <t xml:space="preserve">1.35,7</t>
  </si>
  <si>
    <t xml:space="preserve">1.16,2</t>
  </si>
  <si>
    <t xml:space="preserve">1.35,4</t>
  </si>
  <si>
    <t xml:space="preserve">1.16,0</t>
  </si>
  <si>
    <t xml:space="preserve">1.35,1</t>
  </si>
  <si>
    <t xml:space="preserve">1.15,8</t>
  </si>
  <si>
    <t xml:space="preserve">1.34,8</t>
  </si>
  <si>
    <t xml:space="preserve">1.15,6</t>
  </si>
  <si>
    <t xml:space="preserve">1.15,4</t>
  </si>
  <si>
    <t xml:space="preserve">1.34,3</t>
  </si>
  <si>
    <t xml:space="preserve">1.15,2</t>
  </si>
  <si>
    <t xml:space="preserve">1.15,0</t>
  </si>
  <si>
    <t xml:space="preserve">1.14,9</t>
  </si>
  <si>
    <t xml:space="preserve">1.33,6</t>
  </si>
  <si>
    <t xml:space="preserve">1.14,7</t>
  </si>
  <si>
    <t xml:space="preserve">1.14,6</t>
  </si>
  <si>
    <t xml:space="preserve">1.14,4</t>
  </si>
  <si>
    <t xml:space="preserve">1.33,0</t>
  </si>
  <si>
    <t xml:space="preserve">1.14,3</t>
  </si>
  <si>
    <t xml:space="preserve">1.14,1</t>
  </si>
  <si>
    <t xml:space="preserve">1.14,0</t>
  </si>
  <si>
    <t xml:space="preserve">1.32,4</t>
  </si>
  <si>
    <t xml:space="preserve">1.13,8</t>
  </si>
  <si>
    <t xml:space="preserve">1.32,2</t>
  </si>
  <si>
    <t xml:space="preserve">1.13,7</t>
  </si>
  <si>
    <t xml:space="preserve">1.13,6</t>
  </si>
  <si>
    <t xml:space="preserve">1.31,9</t>
  </si>
  <si>
    <t xml:space="preserve">1.13,4</t>
  </si>
  <si>
    <t xml:space="preserve">1.13,3</t>
  </si>
  <si>
    <t xml:space="preserve">1.31,5</t>
  </si>
  <si>
    <t xml:space="preserve">1.13,2</t>
  </si>
  <si>
    <t xml:space="preserve">1.13,0</t>
  </si>
  <si>
    <t xml:space="preserve">1.31,2</t>
  </si>
  <si>
    <t xml:space="preserve">1.12,9</t>
  </si>
  <si>
    <t xml:space="preserve">1.31,0</t>
  </si>
  <si>
    <t xml:space="preserve">1.12,8</t>
  </si>
  <si>
    <t xml:space="preserve">1.12,6</t>
  </si>
  <si>
    <t xml:space="preserve">1.30,7</t>
  </si>
  <si>
    <t xml:space="preserve">1.12,5</t>
  </si>
  <si>
    <t xml:space="preserve">1.12,4</t>
  </si>
  <si>
    <t xml:space="preserve">1.12,2</t>
  </si>
  <si>
    <t xml:space="preserve">1.30,2</t>
  </si>
  <si>
    <t xml:space="preserve">1.12,1</t>
  </si>
  <si>
    <t xml:space="preserve">1.12,0</t>
  </si>
  <si>
    <t xml:space="preserve">1.11,8</t>
  </si>
  <si>
    <t xml:space="preserve">1.29,7</t>
  </si>
  <si>
    <t xml:space="preserve">1.11,7</t>
  </si>
  <si>
    <t xml:space="preserve">1.11,6</t>
  </si>
  <si>
    <t xml:space="preserve">1.11,4</t>
  </si>
  <si>
    <t xml:space="preserve">1.29,2</t>
  </si>
  <si>
    <t xml:space="preserve">1.11,3</t>
  </si>
  <si>
    <t xml:space="preserve">1.11,2</t>
  </si>
  <si>
    <t xml:space="preserve">1.11,0</t>
  </si>
  <si>
    <t xml:space="preserve">1.10,9</t>
  </si>
  <si>
    <t xml:space="preserve">1.10,8</t>
  </si>
  <si>
    <t xml:space="preserve">1.28,5</t>
  </si>
  <si>
    <t xml:space="preserve">№№</t>
  </si>
  <si>
    <t xml:space="preserve">Фамилия Имя</t>
  </si>
  <si>
    <t xml:space="preserve">пол</t>
  </si>
  <si>
    <t xml:space="preserve">дата рожд.</t>
  </si>
  <si>
    <t xml:space="preserve">КОМАНДА</t>
  </si>
  <si>
    <t xml:space="preserve">Город</t>
  </si>
  <si>
    <t xml:space="preserve">Тренер</t>
  </si>
  <si>
    <t xml:space="preserve">СЛОНЕВСКАЯ ДАРЬЯ</t>
  </si>
  <si>
    <t xml:space="preserve">СТАВРОПОЛЬСКИЙ, г.НЕВИНОМЫСК СОШ-20</t>
  </si>
  <si>
    <t xml:space="preserve">ЛЕТУНЕНКО ЕС, БИРЮКОВА АС</t>
  </si>
  <si>
    <t xml:space="preserve">ХАРЬКОВСКАЯ ВИКТОРИЯ</t>
  </si>
  <si>
    <t xml:space="preserve">ТЕРЕЩЕНКО ЛВ</t>
  </si>
  <si>
    <t xml:space="preserve">МИНАЙЛО ДАРЬЯ</t>
  </si>
  <si>
    <t xml:space="preserve">ГОЛОВКО ЗБ</t>
  </si>
  <si>
    <t xml:space="preserve">ЦЫМБАЛЮК ЕЛИЗАВЕТА</t>
  </si>
  <si>
    <t xml:space="preserve">ЛЕОНТЬЕВА ДАРЬЯ</t>
  </si>
  <si>
    <t xml:space="preserve">ЛЕТУНЕНКО ЕС</t>
  </si>
  <si>
    <t xml:space="preserve">АБРАМОВА АРИНА</t>
  </si>
  <si>
    <t xml:space="preserve">ИВАНОВСКАЯ, г.КИНЕШМА СДЮСШОР им.ОЧ С.КЛЮГИНА</t>
  </si>
  <si>
    <t xml:space="preserve">КУЗИНОВ НВ</t>
  </si>
  <si>
    <t xml:space="preserve">СОТНИКОВА УЛЬЯНА</t>
  </si>
  <si>
    <t xml:space="preserve">БЕЛГОРОДСКАЯ, г.СТАРЫЙ ОСКОЛ СОШ-20</t>
  </si>
  <si>
    <t xml:space="preserve">ЧЕРНИКОВ АД, ХОРОЩАК ВИ</t>
  </si>
  <si>
    <t xml:space="preserve">АЛЕКСЕЕВА КРИСТИНА</t>
  </si>
  <si>
    <t xml:space="preserve">ХОРОЩАК ВИ</t>
  </si>
  <si>
    <t xml:space="preserve">РЯПОЛОВА АЛЕКСАНДРА</t>
  </si>
  <si>
    <t xml:space="preserve">ТИЩЕНКО ВБ НИ</t>
  </si>
  <si>
    <t xml:space="preserve">ПЕПЕЛЯЕВА ЕКАТЕРИНА</t>
  </si>
  <si>
    <t xml:space="preserve">МАСЛИХОВА АНАСТАСИЯ</t>
  </si>
  <si>
    <t xml:space="preserve">ЛАЗОВСКАЯ ГА</t>
  </si>
  <si>
    <t xml:space="preserve">МАРУСИНА МАРИЯ</t>
  </si>
  <si>
    <t xml:space="preserve">БОРИСОВА НАТАЛЬЯ</t>
  </si>
  <si>
    <t xml:space="preserve">МАРИЙ ЭЛ, г.ЙОШКАР-ОЛА</t>
  </si>
  <si>
    <t xml:space="preserve">КОРОТКОВА НА, ОСИПОВ МИ</t>
  </si>
  <si>
    <t xml:space="preserve">ПАНТЮХИНА КСЕНИЯ</t>
  </si>
  <si>
    <t xml:space="preserve">ПЕРМСКИЙ, г.СОЛИКАМСК СОШ-21</t>
  </si>
  <si>
    <t xml:space="preserve">МИСЮРЁВ АС</t>
  </si>
  <si>
    <t xml:space="preserve">МЕЩУРОВА СВЕТЛАНА</t>
  </si>
  <si>
    <t xml:space="preserve">ЗЫРЯНОВА ЯНА</t>
  </si>
  <si>
    <t xml:space="preserve">СИМОНОВ МИ</t>
  </si>
  <si>
    <t xml:space="preserve">ГАРИЧЕВА ЮЛИЯ</t>
  </si>
  <si>
    <t xml:space="preserve">БАТАЛОВА МАРИЯ</t>
  </si>
  <si>
    <t xml:space="preserve">МИНИНА СОФЬЯ</t>
  </si>
  <si>
    <t xml:space="preserve">ПЕРМСКИЙ, КОЧЕВСКАЯ СОШ</t>
  </si>
  <si>
    <t xml:space="preserve">ЧУГАЙНОВА ТИ, ЗАЙЦЕВ АИ</t>
  </si>
  <si>
    <t xml:space="preserve">ШАНЬШЕРОВА ДАРЬЯ</t>
  </si>
  <si>
    <t xml:space="preserve">ЕПИШИННА КРИСТИНА</t>
  </si>
  <si>
    <t xml:space="preserve">РАТЕГОВА АНАСТАСИЯ</t>
  </si>
  <si>
    <t xml:space="preserve">ИЛЯСОВА ДАРЬЯ</t>
  </si>
  <si>
    <t xml:space="preserve">г.КРАСНОЯРСК, ГИМН-11</t>
  </si>
  <si>
    <t xml:space="preserve">ЗУБРИЛИНА ТГ</t>
  </si>
  <si>
    <t xml:space="preserve">БРЮХАНОВА ЕЛИЗАВЕТА</t>
  </si>
  <si>
    <t xml:space="preserve">МАЖУГА ТЮ</t>
  </si>
  <si>
    <t xml:space="preserve">СИДОРОВА ТАИСИЯ</t>
  </si>
  <si>
    <t xml:space="preserve">ВЕСЕЛКОВА ЕКАТЕРИНА</t>
  </si>
  <si>
    <t xml:space="preserve">РЕБРОВА АНАСТАСИЯ</t>
  </si>
  <si>
    <t xml:space="preserve">НЕПОМНЯЩИХ ИВ</t>
  </si>
  <si>
    <t xml:space="preserve">ШУМАК АЛЕКСАНДРА</t>
  </si>
  <si>
    <t xml:space="preserve">КРАСНОЯРСКИЙ, г.КОДЕНСК СОШ-3</t>
  </si>
  <si>
    <t xml:space="preserve">МИШУКОВА АННА</t>
  </si>
  <si>
    <t xml:space="preserve">КЕМЕРОВСКАЯ, г.АНЖЕРО-СУДЖИНСК СОШ-3</t>
  </si>
  <si>
    <t xml:space="preserve">КРАСОВСКИЙ ДА</t>
  </si>
  <si>
    <t xml:space="preserve">ДОРОХОВА ЕЛИЗАВЕТА</t>
  </si>
  <si>
    <t xml:space="preserve">АНИСИМОВА СОФЬЯ</t>
  </si>
  <si>
    <t xml:space="preserve">КРАСОВСКАЯ АЛЕКСАНДРА</t>
  </si>
  <si>
    <t xml:space="preserve">ЗОРИНА ЕКАТЕРИНА</t>
  </si>
  <si>
    <t xml:space="preserve">УДМУРТСКАЯ, г.ИЖЕВСК СОШ-32</t>
  </si>
  <si>
    <t xml:space="preserve">КУРТЕЕВ АБ</t>
  </si>
  <si>
    <t xml:space="preserve">ГИРФАНОВА ЛЯЙЛЯ</t>
  </si>
  <si>
    <t xml:space="preserve">ТЕМНИКОВА ЮЛИЯ</t>
  </si>
  <si>
    <t xml:space="preserve">ДАВЫДЕНКО ЯНА</t>
  </si>
  <si>
    <t xml:space="preserve">ПЕТРОВА АЛЕКСАНДРА</t>
  </si>
  <si>
    <t xml:space="preserve">ТЮМЕНСКАЯ, г.ТОБОЛЬСК ДЮСШ-2</t>
  </si>
  <si>
    <t xml:space="preserve">КЛЕВАЧЁВ ЛА</t>
  </si>
  <si>
    <t xml:space="preserve">АБДРАХИМОВА ВАСИЛЯ</t>
  </si>
  <si>
    <t xml:space="preserve">ТЮМЕНСКАЯ, ДУБРОВНОЕ СОШ</t>
  </si>
  <si>
    <t xml:space="preserve">ОРЛОВ ВГ</t>
  </si>
  <si>
    <t xml:space="preserve">ДИЕВА ВЕРОНИКА</t>
  </si>
  <si>
    <t xml:space="preserve">УСОЛЬЦЕВА КСЕНИЯ</t>
  </si>
  <si>
    <t xml:space="preserve">КЛЕВАЧЁВ ЛА, КОСУХИНА НА</t>
  </si>
  <si>
    <t xml:space="preserve">ПОДНОРЫТОВА ЮЛИЯ</t>
  </si>
  <si>
    <t xml:space="preserve">СВЕРДЛОВСКАЯ, г.АЛАПАЕВСК</t>
  </si>
  <si>
    <t xml:space="preserve">ЛЕОНОВА НВ</t>
  </si>
  <si>
    <t xml:space="preserve">СПИРИНА АЛИНА</t>
  </si>
  <si>
    <t xml:space="preserve">КРАСНОДАРСКИЙ, стан.ВОРОНЕЖСКАЯ, СОШ-7</t>
  </si>
  <si>
    <t xml:space="preserve">БОГМА СС, ПЕТЛЮРА ИВ</t>
  </si>
  <si>
    <t xml:space="preserve">БРЕЖНЕВА ЮЛИЯ</t>
  </si>
  <si>
    <t xml:space="preserve">ЗАВАЛЕНКОВА ДИАНА</t>
  </si>
  <si>
    <t xml:space="preserve">АНДРЮХИНА НАДЕЖДА</t>
  </si>
  <si>
    <t xml:space="preserve">ДЕЙЧ ЮЛИЯ</t>
  </si>
  <si>
    <t xml:space="preserve">НИКИФОРОВА АРИНА</t>
  </si>
  <si>
    <t xml:space="preserve">КИРОВСКАЯ, СОШ-68, ДЮСШ ЮНОСТЬ</t>
  </si>
  <si>
    <t xml:space="preserve">ФИЛИМОНОВА СА</t>
  </si>
  <si>
    <t xml:space="preserve">НОВИКОВА АНАСТАСИЯ</t>
  </si>
  <si>
    <t xml:space="preserve">ТУЛЬСКАЯ, БОЛОХОВСКАЯ ООШ-2</t>
  </si>
  <si>
    <t xml:space="preserve">ДАГАЕВ СН</t>
  </si>
  <si>
    <t xml:space="preserve">КАДЕТОВА ЭМИЛИАННА</t>
  </si>
  <si>
    <t xml:space="preserve">ГОРИНА АЛЬБИНА</t>
  </si>
  <si>
    <t xml:space="preserve">ПОЖИДАЕВА ВАЛЕРИЯ</t>
  </si>
  <si>
    <t xml:space="preserve">АБДУЛЛИНА АЛИЯ</t>
  </si>
  <si>
    <t xml:space="preserve">ТАТАРСТАН, г.КАЗАНЬ, ГИМН-19</t>
  </si>
  <si>
    <t xml:space="preserve">МИННЕХАНОВА РР</t>
  </si>
  <si>
    <t xml:space="preserve">БАРЫШНИКОВА КРИСТИНА</t>
  </si>
  <si>
    <t xml:space="preserve">ВОСТРИКОВА ИА</t>
  </si>
  <si>
    <t xml:space="preserve">ЗВЕЗДИНА НАТАЛЬЯ</t>
  </si>
  <si>
    <t xml:space="preserve">ФАЙЗУЛЛИНА ГП</t>
  </si>
  <si>
    <t xml:space="preserve">МУЛЛАГАЛИЕВА АЗАЛИЯ</t>
  </si>
  <si>
    <t xml:space="preserve">ФЕДОТОВА ЕЛИЗАВЕТА</t>
  </si>
  <si>
    <t xml:space="preserve">БАРЫШНИКОВА ЛН</t>
  </si>
  <si>
    <t xml:space="preserve">БЕССАРАБОВА МАРИЯ</t>
  </si>
  <si>
    <t xml:space="preserve">КРАСНОДАРСКИЙ, г.НОВОРОССИЙСК ГИМН-5</t>
  </si>
  <si>
    <t xml:space="preserve">ЧИЖОВА ГД</t>
  </si>
  <si>
    <t xml:space="preserve">ШИРОКАЯ ДАРЬЯ</t>
  </si>
  <si>
    <t xml:space="preserve">ПАСЕЧНЫЙ ИВ</t>
  </si>
  <si>
    <t xml:space="preserve">ХАЛЕЗОВА МАРИЯ</t>
  </si>
  <si>
    <t xml:space="preserve">ГОРДИЕВИЧ ЕВА</t>
  </si>
  <si>
    <t xml:space="preserve">КАРАУЛОВА ЮЛИЯ</t>
  </si>
  <si>
    <t xml:space="preserve">ТРУБИЦЫНА ДАРЬЯ</t>
  </si>
  <si>
    <t xml:space="preserve">ТВЕРСКАЯ, КАЛЯЗИН ГСОШ</t>
  </si>
  <si>
    <t xml:space="preserve">СМИРНОВА ГА</t>
  </si>
  <si>
    <t xml:space="preserve">КУЗЬМИНА ВАЛЕРИЯ</t>
  </si>
  <si>
    <t xml:space="preserve">БОРУНОВА ТАТЬЯНА</t>
  </si>
  <si>
    <t xml:space="preserve">КОРОВИНА ВИКТОРИЯ</t>
  </si>
  <si>
    <t xml:space="preserve">ОРЛОВА ЯНА</t>
  </si>
  <si>
    <t xml:space="preserve">МИХЕЕНКО КАРИНА</t>
  </si>
  <si>
    <t xml:space="preserve">КАРЕЛИЯ, ПИЙТСИЁКСКАЯ ООШ</t>
  </si>
  <si>
    <t xml:space="preserve">ЖУРАВЛЕВА ИН</t>
  </si>
  <si>
    <t xml:space="preserve">ЦЫГАНОВА ДАРЬЯ</t>
  </si>
  <si>
    <t xml:space="preserve">КРЫСКИНА НАТАЛЬЯ</t>
  </si>
  <si>
    <t xml:space="preserve">ЛАПИНА ЕЛИЗАВЕТА</t>
  </si>
  <si>
    <t xml:space="preserve">МАМЕДОВА ГУЛЬНАРА</t>
  </si>
  <si>
    <t xml:space="preserve">КУРГАНСКАЯ, ШАТРОВСКАЯ СОШ</t>
  </si>
  <si>
    <t xml:space="preserve">НИКОЛАЕВ ВВ</t>
  </si>
  <si>
    <t xml:space="preserve">БЕРЕЗИНА АННА</t>
  </si>
  <si>
    <t xml:space="preserve">АБАШИНА ИРИНА</t>
  </si>
  <si>
    <t xml:space="preserve">МОИСЕЕВА ЕЛИЗАВЕТА</t>
  </si>
  <si>
    <t xml:space="preserve">г.ЯРОСЛАВЛЬ, СОШ-33</t>
  </si>
  <si>
    <t xml:space="preserve">НЕКРАШ ВИ</t>
  </si>
  <si>
    <t xml:space="preserve">ЛЕМЕХОВА ПОЛИНА</t>
  </si>
  <si>
    <t xml:space="preserve">УВАРОВА АЛЕНА</t>
  </si>
  <si>
    <t xml:space="preserve">КУДЛАЙ АНАСТАСИЯ</t>
  </si>
  <si>
    <t xml:space="preserve">ЛЯМЦЕВА ЕКАТЕРИНА</t>
  </si>
  <si>
    <t xml:space="preserve">НИКОЛАЕВА ПОЛИНА</t>
  </si>
  <si>
    <t xml:space="preserve">ЛЕНИНГРАДСКАЯ, г.ВЫБОРГ СОШ-8</t>
  </si>
  <si>
    <t xml:space="preserve">ВОЛКОВ АВ, ВОЛКОВА ЕВ</t>
  </si>
  <si>
    <t xml:space="preserve">БОЛОНОВА ПОЛИНА</t>
  </si>
  <si>
    <t xml:space="preserve">ПОБОЙКИНА АЛЕКСАНДРА</t>
  </si>
  <si>
    <t xml:space="preserve">ФИЛИНА ВАЛЕРИЯ</t>
  </si>
  <si>
    <t xml:space="preserve">ЛЕСНЫХ ЕВА</t>
  </si>
  <si>
    <t xml:space="preserve">г.РОСТОВ Н/Д СОШ-107</t>
  </si>
  <si>
    <t xml:space="preserve">ПОНОМАРЕВА ИР</t>
  </si>
  <si>
    <t xml:space="preserve">ЗУБАРЕВА ДАРЬЯ</t>
  </si>
  <si>
    <t xml:space="preserve">г.РОСТОВ Н/Д СОШ-107, СДЮСШОР-1</t>
  </si>
  <si>
    <t xml:space="preserve">БАСТРЫГИНА НО</t>
  </si>
  <si>
    <t xml:space="preserve">КОЗЛОВА ЕЛИЗАВЕТА</t>
  </si>
  <si>
    <t xml:space="preserve">ПОНОМАРЕВА ИР, МАЦЮК НВ</t>
  </si>
  <si>
    <t xml:space="preserve">ПАВЛЕНКО АНАСТАСИЯ</t>
  </si>
  <si>
    <t xml:space="preserve">МИСЛИМОВА ДИАНА</t>
  </si>
  <si>
    <t xml:space="preserve">ПОНОМАРЕВА ИР, ЛОМОВА ЕГ</t>
  </si>
  <si>
    <t xml:space="preserve">ВОЛК КСЕНИЯ</t>
  </si>
  <si>
    <t xml:space="preserve">ДАНИЛЧИНКО ИРИНА</t>
  </si>
  <si>
    <t xml:space="preserve">ОРЕНБУРГСКАЯ, п.НОВОСЕРГЕЕВКА, СОШ-1</t>
  </si>
  <si>
    <t xml:space="preserve">ЕСИПОВ НА</t>
  </si>
  <si>
    <t xml:space="preserve">МИНЦ АМАЛИЯ</t>
  </si>
  <si>
    <t xml:space="preserve">ОВСЯННИКОВА ЭВЕЛИНА</t>
  </si>
  <si>
    <t xml:space="preserve">КИТАЕВА ВИКТОРИЯ</t>
  </si>
  <si>
    <t xml:space="preserve">КАНТУЕВА АНАСТАСИЯ</t>
  </si>
  <si>
    <t xml:space="preserve">ЯРОСЛАВСКАЯ, УГЛИЧСКИЙ МР, ОТРАДНОВСКАЯ СОШ</t>
  </si>
  <si>
    <t xml:space="preserve">ФЕДОРОВА ЛА</t>
  </si>
  <si>
    <t xml:space="preserve">МЕЛИКОВА САНАМ</t>
  </si>
  <si>
    <t xml:space="preserve">ЖИЛЬЦОВА АЛИНА</t>
  </si>
  <si>
    <t xml:space="preserve">БАСИНОВА ЕКАТЕРИНА</t>
  </si>
  <si>
    <t xml:space="preserve">МОСКОВСКАЯ АЛЕКСАНДРА</t>
  </si>
  <si>
    <t xml:space="preserve">г.КАЛУГА СОШ-13</t>
  </si>
  <si>
    <t xml:space="preserve">КАНАЛЕС ЕА, СКЛЯРОВ ВВ</t>
  </si>
  <si>
    <t xml:space="preserve">КУЗИНА ВИКТОРИЯ</t>
  </si>
  <si>
    <t xml:space="preserve">САВИДОВА ТМ</t>
  </si>
  <si>
    <t xml:space="preserve">БАКЛАШКИНА КСЕНИЯ</t>
  </si>
  <si>
    <t xml:space="preserve">ЕЛИЗАРОВА ЕЛИЗАВЕТА</t>
  </si>
  <si>
    <t xml:space="preserve">СВЕРДЛОВСКАЯ, г.СЕРОВ</t>
  </si>
  <si>
    <t xml:space="preserve">УГАРОВА ЕВГЕНИЯ</t>
  </si>
  <si>
    <t xml:space="preserve">ТУЛЬСКАЯ</t>
  </si>
  <si>
    <t xml:space="preserve">ШАБАНОВ ВМ</t>
  </si>
  <si>
    <t xml:space="preserve">ГАВРИЛОВА ЕВГЕНИЯ</t>
  </si>
  <si>
    <t xml:space="preserve">КОМАНДИНА ЕЛ</t>
  </si>
  <si>
    <t xml:space="preserve">ПОЛОЗОВА ВИОЛЕТТА</t>
  </si>
  <si>
    <t xml:space="preserve">КАРЕЖНИКОВ ВИ</t>
  </si>
  <si>
    <t xml:space="preserve">КУРМАКАЕВА КАМИЛЛА</t>
  </si>
  <si>
    <t xml:space="preserve">ЕЛИСТРАТОВА ИА</t>
  </si>
  <si>
    <t xml:space="preserve">КОСТРОМИНА МАРИЯ</t>
  </si>
  <si>
    <t xml:space="preserve">ЖАНДАРМОВА ЕЛИЗАВЕТА</t>
  </si>
  <si>
    <t xml:space="preserve">МАРИЙ ЭЛ, МЕДВЕДЕВСКАЯ ГИМН-1</t>
  </si>
  <si>
    <t xml:space="preserve">МИТЬКИН ЛЕ</t>
  </si>
  <si>
    <t xml:space="preserve">ЖАНДАРМОВА ЕКАТЕРИНА</t>
  </si>
  <si>
    <t xml:space="preserve">СОЛОДЯННИКОВА АНГЕЛИНА</t>
  </si>
  <si>
    <t xml:space="preserve">КИРОВСКАЯ, г.КИРОВ, СОШ-28</t>
  </si>
  <si>
    <t xml:space="preserve">РЯБОВА ЭБ</t>
  </si>
  <si>
    <t xml:space="preserve">ГРЕБЕНЕВА АЛЕКСАНДРА</t>
  </si>
  <si>
    <t xml:space="preserve">ОСИПОВЫХ АНАСТАСИЯ</t>
  </si>
  <si>
    <t xml:space="preserve">СМЕРДОВА ДАНА</t>
  </si>
  <si>
    <t xml:space="preserve">ЗЛОБИНА УЛЬЯНА</t>
  </si>
  <si>
    <t xml:space="preserve">МАМАЕВА КСЕНИЯ</t>
  </si>
  <si>
    <t xml:space="preserve">СЕРДЮК МАРИЯ</t>
  </si>
  <si>
    <t xml:space="preserve">ЛЫСОВА ВЕРОНИКА</t>
  </si>
  <si>
    <t xml:space="preserve">ГВОЗДЕВА ИРИНА</t>
  </si>
  <si>
    <t xml:space="preserve">КЛИМКИНА ЯНА</t>
  </si>
  <si>
    <t xml:space="preserve">КРАСНОЯРСКИЙ, г.МИНУСИНСК, СОШ-9</t>
  </si>
  <si>
    <t xml:space="preserve">КИРЕЕВА ОВ, МАШКОВЦЕВА ЛВ</t>
  </si>
  <si>
    <t xml:space="preserve">КАЗАРОВА АЛИСА</t>
  </si>
  <si>
    <t xml:space="preserve">СКРОБАКА КРИСТИНА</t>
  </si>
  <si>
    <t xml:space="preserve">ПИСЧАСОВ ГВ, КИРЕЕВА ОВ</t>
  </si>
  <si>
    <t xml:space="preserve">МОИСЕЕВА АНАСТАСИЯ</t>
  </si>
  <si>
    <t xml:space="preserve">ТРЕТЬЯКОВА ЕКАТЕРИНА</t>
  </si>
  <si>
    <t xml:space="preserve">ЯРОСЛАВСКАЯ, г.РЫБИНСК, СДЮСШОР-2</t>
  </si>
  <si>
    <t xml:space="preserve">ИВАНОВА ИМ</t>
  </si>
  <si>
    <t xml:space="preserve">ГЕЛЬМЕР ЕВА</t>
  </si>
  <si>
    <t xml:space="preserve">НОВОСИБИРСКАЯ, г.БЕРДСК, ДЮСШ АВАНГАРД</t>
  </si>
  <si>
    <t xml:space="preserve">ЗАРЕЦКАЯ ИВ</t>
  </si>
  <si>
    <t xml:space="preserve">ДЕНЬГИНА АНАСТАСИЯ</t>
  </si>
  <si>
    <t xml:space="preserve">ХОДЧЕНКОВА ДАРЬЯ</t>
  </si>
  <si>
    <t xml:space="preserve">СМОЛЕНСК, СОШ-32</t>
  </si>
  <si>
    <t xml:space="preserve">АРСЕНОВА АЕ, АРСЕНОВ ВД</t>
  </si>
  <si>
    <t xml:space="preserve">ВАСИНА КСЕНИЯ</t>
  </si>
  <si>
    <t xml:space="preserve">г.ПЕТРОЗАВОДСК, ЛИЦЕЙ-1</t>
  </si>
  <si>
    <t xml:space="preserve">ЛУЖАНСКИЙ ВВ, ЗИМОН ОВ, КИШКИН АЮ</t>
  </si>
  <si>
    <t xml:space="preserve">МАСИНА-ТОМАЩУК АНАСТАСИЯ</t>
  </si>
  <si>
    <t xml:space="preserve">ЛУЖАНСКИЙ ВВ</t>
  </si>
  <si>
    <t xml:space="preserve">ФИЛИППОВА ВЛАДА</t>
  </si>
  <si>
    <t xml:space="preserve">СОЛОГУБ ЮЛИЯ</t>
  </si>
  <si>
    <t xml:space="preserve">СИГАРЕВА АЮ, КОЗЛОВА НЮ</t>
  </si>
  <si>
    <t xml:space="preserve">КОВЫЛЕВА КСЕНИЯ</t>
  </si>
  <si>
    <t xml:space="preserve">СОХАЦКАЯ ЮЛИЯ</t>
  </si>
  <si>
    <t xml:space="preserve">ТАТАРСТАН, г.КАЗАНЬ, СОШ-91, ТАСМА</t>
  </si>
  <si>
    <t xml:space="preserve">ЛАТЫПОВА НП</t>
  </si>
  <si>
    <t xml:space="preserve">ШАЙХЫРАЗИЕВА КАРИНА</t>
  </si>
  <si>
    <t xml:space="preserve">ПОПОВА ВАЛЕРИЯ</t>
  </si>
  <si>
    <t xml:space="preserve">КУРГАНСКАЯ, г.ДОЛМАТОВО, СОШ-2</t>
  </si>
  <si>
    <t xml:space="preserve">ПОНОМАРЕВ НВ</t>
  </si>
  <si>
    <t xml:space="preserve">ОВЧИННИКОВА ВАЛЕРИЯ</t>
  </si>
  <si>
    <t xml:space="preserve">НИКИТИНА АННА</t>
  </si>
  <si>
    <t xml:space="preserve">РОМАНОВА АНГЕЛИНА</t>
  </si>
  <si>
    <t xml:space="preserve">ГАБАЕВА МАРГАРИТА</t>
  </si>
  <si>
    <t xml:space="preserve">САМАРСКАЯ, с.БОРСКОЕ, СОШ-1</t>
  </si>
  <si>
    <t xml:space="preserve">КОЧНЕВА СВ</t>
  </si>
  <si>
    <t xml:space="preserve">ФЕДОРЕНКО МАРИЯ</t>
  </si>
  <si>
    <t xml:space="preserve">УСМАНОВА АННА</t>
  </si>
  <si>
    <t xml:space="preserve">ДОЛГИХ АНАСТАСИЯ</t>
  </si>
  <si>
    <t xml:space="preserve">ПЕРЕСТОРОНИНА АНАСТАСИЯ</t>
  </si>
  <si>
    <t xml:space="preserve">КИРОВСКАЯ, с.ВИЧЕВЩИНА, СОШ</t>
  </si>
  <si>
    <t xml:space="preserve">АЛЬМИНОВЫ АН НЛ</t>
  </si>
  <si>
    <t xml:space="preserve">КОРОБЕЙНИКОВА МАРИЯ</t>
  </si>
  <si>
    <t xml:space="preserve">МЕЛЬНИКОВА ЯНА</t>
  </si>
  <si>
    <t xml:space="preserve">СЕВРЮГИНА ЕЛИЗАВЕТА</t>
  </si>
  <si>
    <t xml:space="preserve">РЕПИНА АЛИНА</t>
  </si>
  <si>
    <t xml:space="preserve">ОРЕНБУРГСКАЯ, г.БУГУРУСЛАН, СОШ-3</t>
  </si>
  <si>
    <t xml:space="preserve">ПОТАПОВА ГП</t>
  </si>
  <si>
    <t xml:space="preserve">ТИХОНОВА ЯНА</t>
  </si>
  <si>
    <t xml:space="preserve">ИЛЬИН ИЕ</t>
  </si>
  <si>
    <t xml:space="preserve">ТИХОНОВА ВАЛЕРИЯ</t>
  </si>
  <si>
    <t xml:space="preserve">ТАТАРОВА ОЛЕСЯ</t>
  </si>
  <si>
    <t xml:space="preserve">МЕЛЬНИКОВ ЕС</t>
  </si>
  <si>
    <t xml:space="preserve">АХМАДУЛЛИН АНГЕЛИНА</t>
  </si>
  <si>
    <t xml:space="preserve">ВОЛЧЕНСКАЯ АДЕЛИНА</t>
  </si>
  <si>
    <t xml:space="preserve">РОСТОВСКАЯ, г.КАМЕНСК-ШАХТИНСКИЙ, СОШ-11</t>
  </si>
  <si>
    <t xml:space="preserve">ЛОКОТАЕВА ИН</t>
  </si>
  <si>
    <t xml:space="preserve">ГУДИМА ВАЛЕРИЯ</t>
  </si>
  <si>
    <t xml:space="preserve">МИРОНЫЧЕВА ЕЛЕНА</t>
  </si>
  <si>
    <t xml:space="preserve">НИЖЕГОРОДСКАЯ, г.БОР, СОШ-3</t>
  </si>
  <si>
    <t xml:space="preserve">ГОРОШАНСКИЙ ГВ</t>
  </si>
  <si>
    <t xml:space="preserve">ЛАПТЕВА ЯНА</t>
  </si>
  <si>
    <t xml:space="preserve">ХАРЛАМОВА КСЕНИЯ</t>
  </si>
  <si>
    <t xml:space="preserve">НИЖЕГОРОДСКАЯ, г.БОР, СОШ-5</t>
  </si>
  <si>
    <t xml:space="preserve">САЛАЖОНКОВ СИ</t>
  </si>
  <si>
    <t xml:space="preserve">ДАНИЛОВА ЕКАТЕРИНА</t>
  </si>
  <si>
    <t xml:space="preserve">НИЖЕГОРОДСКАЯ, г.БОР, СОШ-8</t>
  </si>
  <si>
    <t xml:space="preserve">ОГУРЦОВА ДАРЬЯ</t>
  </si>
  <si>
    <t xml:space="preserve">ДЕВКИНА КРИСТИНА</t>
  </si>
  <si>
    <t xml:space="preserve">РОСТОВСКАЯ, МОРОЗОВСКИЙ СОЦ.ПРИЮТ</t>
  </si>
  <si>
    <t xml:space="preserve">МЕДНЫЙ П</t>
  </si>
  <si>
    <t xml:space="preserve">ПАНФИЛОВА ТАТЬЯНА</t>
  </si>
  <si>
    <t xml:space="preserve">КУПАЕВА ЮЛИЯ</t>
  </si>
  <si>
    <t xml:space="preserve">БЫХАЛОВА ВАЛЕРИЯ</t>
  </si>
  <si>
    <t xml:space="preserve">РОСТОВСКАЯ, МОРОЗОВСКИЙ Р-Н, ЛИЦЕЙ-1</t>
  </si>
  <si>
    <t xml:space="preserve">МАТЮШКИНА ДАРЬЯ</t>
  </si>
  <si>
    <t xml:space="preserve">АВЕРКИНА ВИКТОРИЯ</t>
  </si>
  <si>
    <t xml:space="preserve">ВОЛОВЛИКОВА ВАЛЕРИЯ</t>
  </si>
  <si>
    <t xml:space="preserve">ЯКУШЕВА АННА</t>
  </si>
  <si>
    <t xml:space="preserve">УДМУРТСКАЯ, с.МАЛАЯ ПУРГА, ГИМН.</t>
  </si>
  <si>
    <t xml:space="preserve">ШИБАНОВА СГ</t>
  </si>
  <si>
    <t xml:space="preserve">КАБАЛИНА АЛЕКСАНДРА</t>
  </si>
  <si>
    <t xml:space="preserve">СЕМЁНОВА АЛИНА</t>
  </si>
  <si>
    <t xml:space="preserve">ГУМЕННИКОВА АННА</t>
  </si>
  <si>
    <t xml:space="preserve">ЧАЙКИНА АНАСТАСИЯ</t>
  </si>
  <si>
    <t xml:space="preserve">ПЕРМСКИЙ, г.КУНГУР, СОШ-10</t>
  </si>
  <si>
    <t xml:space="preserve">БЕЛЕВА АБ</t>
  </si>
  <si>
    <t xml:space="preserve">КРЮЧКОВА ПОЛИНА</t>
  </si>
  <si>
    <t xml:space="preserve">ЖДАНОВСКИХ ВАЛЕРИЯ</t>
  </si>
  <si>
    <t xml:space="preserve">НАЗИМОВА СОФЬЯ</t>
  </si>
  <si>
    <t xml:space="preserve">ЖЕЛНИНА ЕЛЕНА</t>
  </si>
  <si>
    <t xml:space="preserve">НИКОЛЕНКО ВАСИЛИСА</t>
  </si>
  <si>
    <t xml:space="preserve">САРАТОВСКАЯ, г.БАЛАКОВО, ДЮСШ ЮНОСТЬ</t>
  </si>
  <si>
    <t xml:space="preserve">КУКУШКИНА СА</t>
  </si>
  <si>
    <t xml:space="preserve">КОЛЬЦОВА АДРИАНА</t>
  </si>
  <si>
    <t xml:space="preserve">г.СОЧИ, СДЮСШОР-1</t>
  </si>
  <si>
    <t xml:space="preserve">ФРОЛОВА НН</t>
  </si>
  <si>
    <t xml:space="preserve">РЯЗАНОВА АЛЁНА</t>
  </si>
  <si>
    <t xml:space="preserve">ИДРИСОВА ВИКТОРИЯ</t>
  </si>
  <si>
    <t xml:space="preserve">БАШКОРТОСТАН, КУГАНАКСКИЙ ДЕТ.ДОМ</t>
  </si>
  <si>
    <t xml:space="preserve">КУЧИН АВ</t>
  </si>
  <si>
    <t xml:space="preserve">МАНУЙЛЕНКО ВЕРОНИКА</t>
  </si>
  <si>
    <t xml:space="preserve">НИКОЛЕНКО МАРИЯ</t>
  </si>
  <si>
    <t xml:space="preserve"> </t>
  </si>
  <si>
    <t xml:space="preserve">МИНИСТЕРСТВО СПОРТА РОССИЙСКОЙ ФЕДЕРАЦИИ</t>
  </si>
  <si>
    <t xml:space="preserve">МИНИСТЕРСТВО ОБРАЗОВАНИЯ И НАУКИ РОССИЙСКОЙ ФЕДЕРАЦИИ</t>
  </si>
  <si>
    <t xml:space="preserve">ВСЕРОССИЙСКАЯ ФЕДЕРАЦИЯ ЛЕГКОЙ АТЛЕТИКИ</t>
  </si>
  <si>
    <t xml:space="preserve">МИНИСТЕРСТВО ФИЗИЧЕСКОЙ КУЛЬТУРЫ И СПОРТА КРАСНОДАРСКОГО КРАЯ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ДЕВУШКИ 2003-2004 гг.р.</t>
  </si>
  <si>
    <t xml:space="preserve"> ИТОГОВЫЕ ПРОТОКОЛЫ</t>
  </si>
  <si>
    <t xml:space="preserve">22-23.09.2014</t>
  </si>
  <si>
    <t xml:space="preserve">Сочи, Адлерский район с/к "Юность"</t>
  </si>
  <si>
    <t xml:space="preserve">М</t>
  </si>
  <si>
    <t xml:space="preserve">Нагр. номер</t>
  </si>
  <si>
    <t xml:space="preserve">Фамилия, имя</t>
  </si>
  <si>
    <t xml:space="preserve">Дата   рожд.</t>
  </si>
  <si>
    <t xml:space="preserve">Команда</t>
  </si>
  <si>
    <t xml:space="preserve">Образовательное учреждение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снаряда</t>
  </si>
  <si>
    <t xml:space="preserve">сумма после 3-х видов</t>
  </si>
  <si>
    <t xml:space="preserve">Бег 500м</t>
  </si>
  <si>
    <t xml:space="preserve">Сум. очков </t>
  </si>
  <si>
    <t xml:space="preserve">рез-т</t>
  </si>
  <si>
    <t xml:space="preserve">БУРДИНЫ МЛ ИН</t>
  </si>
  <si>
    <t xml:space="preserve">1.27,1</t>
  </si>
  <si>
    <t xml:space="preserve">ТРЕСКИН ЮМ, КАРАВАЕВА ТВ</t>
  </si>
  <si>
    <t xml:space="preserve">1.40,0</t>
  </si>
  <si>
    <t xml:space="preserve">1.34,5</t>
  </si>
  <si>
    <t xml:space="preserve">1.32,7</t>
  </si>
  <si>
    <t xml:space="preserve">ВОХМЯНИН АП</t>
  </si>
  <si>
    <t xml:space="preserve">1.30,6</t>
  </si>
  <si>
    <t xml:space="preserve">ГРЕБ ЕВ, ЧЕМЕРЕНКО ИФ</t>
  </si>
  <si>
    <t xml:space="preserve">РАЗБЕЙКО </t>
  </si>
  <si>
    <t xml:space="preserve">1.32,1</t>
  </si>
  <si>
    <t xml:space="preserve">1.36,4</t>
  </si>
  <si>
    <t xml:space="preserve">1.34,2</t>
  </si>
  <si>
    <t xml:space="preserve">ЛЕОНОВА НП</t>
  </si>
  <si>
    <t xml:space="preserve">КЕМЕРОВСКАЯ</t>
  </si>
  <si>
    <t xml:space="preserve">1.36,8</t>
  </si>
  <si>
    <t xml:space="preserve">1.39,1</t>
  </si>
  <si>
    <t xml:space="preserve">1.43,4</t>
  </si>
  <si>
    <t xml:space="preserve">АРБЕЕВ ОА</t>
  </si>
  <si>
    <t xml:space="preserve">1.46,8</t>
  </si>
  <si>
    <t xml:space="preserve">1.39,6</t>
  </si>
  <si>
    <t xml:space="preserve">1.32,5</t>
  </si>
  <si>
    <t xml:space="preserve">1.41,1</t>
  </si>
  <si>
    <t xml:space="preserve">1.38,4</t>
  </si>
  <si>
    <t xml:space="preserve">1.44,6</t>
  </si>
  <si>
    <t xml:space="preserve">1.43,1</t>
  </si>
  <si>
    <t xml:space="preserve">1.45,7</t>
  </si>
  <si>
    <t xml:space="preserve">1.36,1</t>
  </si>
  <si>
    <t xml:space="preserve">1.38,7</t>
  </si>
  <si>
    <t xml:space="preserve">1.48,0</t>
  </si>
  <si>
    <t xml:space="preserve">1.48,7</t>
  </si>
  <si>
    <t xml:space="preserve">1.41,7</t>
  </si>
  <si>
    <t xml:space="preserve">1.52,0</t>
  </si>
  <si>
    <t xml:space="preserve">1.42,0</t>
  </si>
  <si>
    <t xml:space="preserve">1.39,3</t>
  </si>
  <si>
    <t xml:space="preserve">1.50,5</t>
  </si>
  <si>
    <t xml:space="preserve">1.47,6</t>
  </si>
  <si>
    <t xml:space="preserve">НР</t>
  </si>
  <si>
    <t xml:space="preserve">2.02,3</t>
  </si>
  <si>
    <t xml:space="preserve">ЧЕРЕПАНОВА ИО</t>
  </si>
  <si>
    <t xml:space="preserve">1.49,5</t>
  </si>
  <si>
    <t xml:space="preserve">1.51,1</t>
  </si>
  <si>
    <t xml:space="preserve">1.50,9</t>
  </si>
  <si>
    <t xml:space="preserve">ЯШИНЫ ЖЛ АН</t>
  </si>
  <si>
    <t xml:space="preserve">1.49,9</t>
  </si>
  <si>
    <t xml:space="preserve">1.52,7</t>
  </si>
  <si>
    <t xml:space="preserve">2.08,3</t>
  </si>
  <si>
    <t xml:space="preserve">1.53,1</t>
  </si>
  <si>
    <t xml:space="preserve">2.01,9</t>
  </si>
  <si>
    <t xml:space="preserve">1.58,0</t>
  </si>
  <si>
    <t xml:space="preserve">дскв. п.п. 142.4</t>
  </si>
  <si>
    <t xml:space="preserve">2.03,8</t>
  </si>
  <si>
    <t xml:space="preserve">2.07,5</t>
  </si>
  <si>
    <t xml:space="preserve">2.12,6</t>
  </si>
  <si>
    <t xml:space="preserve">2.18,6</t>
  </si>
  <si>
    <t xml:space="preserve">ня</t>
  </si>
  <si>
    <t xml:space="preserve">СОШЛА</t>
  </si>
  <si>
    <t xml:space="preserve">Гл. судья</t>
  </si>
  <si>
    <t xml:space="preserve">Гл. секретарь</t>
  </si>
  <si>
    <t xml:space="preserve">ДЕВУШКИ 2001-2002 гг.р.</t>
  </si>
  <si>
    <t xml:space="preserve">25-26.09.2014</t>
  </si>
  <si>
    <t xml:space="preserve">Метание мяча</t>
  </si>
  <si>
    <t xml:space="preserve">Бег 600м</t>
  </si>
  <si>
    <t xml:space="preserve">1.44,2</t>
  </si>
  <si>
    <t xml:space="preserve">1.59,9</t>
  </si>
  <si>
    <t xml:space="preserve">1.54,9</t>
  </si>
  <si>
    <t xml:space="preserve">1.57,5</t>
  </si>
  <si>
    <t xml:space="preserve">1.53,2</t>
  </si>
  <si>
    <t xml:space="preserve">1.48,5</t>
  </si>
  <si>
    <t xml:space="preserve">1.53,7</t>
  </si>
  <si>
    <t xml:space="preserve">1.44,0</t>
  </si>
  <si>
    <t xml:space="preserve">1.44,5</t>
  </si>
  <si>
    <t xml:space="preserve">1.55,8</t>
  </si>
  <si>
    <t xml:space="preserve">1.45,2</t>
  </si>
  <si>
    <t xml:space="preserve">1.57,8</t>
  </si>
  <si>
    <t xml:space="preserve">1.55,0</t>
  </si>
  <si>
    <t xml:space="preserve">1.55,1</t>
  </si>
  <si>
    <t xml:space="preserve">1.53,5</t>
  </si>
  <si>
    <t xml:space="preserve">2.02,9</t>
  </si>
  <si>
    <t xml:space="preserve">1.50,4</t>
  </si>
  <si>
    <t xml:space="preserve">1.50,1</t>
  </si>
  <si>
    <t xml:space="preserve">1.47,4</t>
  </si>
  <si>
    <t xml:space="preserve">1.47,9</t>
  </si>
  <si>
    <t xml:space="preserve">1.52,3</t>
  </si>
  <si>
    <t xml:space="preserve">1.58,7</t>
  </si>
  <si>
    <t xml:space="preserve">1.50,3</t>
  </si>
  <si>
    <t xml:space="preserve">1.47,1</t>
  </si>
  <si>
    <t xml:space="preserve">1.49,7</t>
  </si>
  <si>
    <t xml:space="preserve">1.51,9</t>
  </si>
  <si>
    <t xml:space="preserve">1.54,5</t>
  </si>
  <si>
    <t xml:space="preserve">2.03,9</t>
  </si>
  <si>
    <t xml:space="preserve">1.55,6</t>
  </si>
  <si>
    <t xml:space="preserve">1.53,9</t>
  </si>
  <si>
    <t xml:space="preserve">1.58,9</t>
  </si>
  <si>
    <t xml:space="preserve">1.56,4</t>
  </si>
  <si>
    <t xml:space="preserve">2.00,4</t>
  </si>
  <si>
    <t xml:space="preserve">2.02,0</t>
  </si>
  <si>
    <t xml:space="preserve">1.51,0</t>
  </si>
  <si>
    <t xml:space="preserve">1.54,1</t>
  </si>
  <si>
    <t xml:space="preserve">2.00,1</t>
  </si>
  <si>
    <t xml:space="preserve">2.02,8</t>
  </si>
  <si>
    <t xml:space="preserve">2.12,4</t>
  </si>
  <si>
    <t xml:space="preserve">1.59,6</t>
  </si>
  <si>
    <t xml:space="preserve">2.05,6</t>
  </si>
  <si>
    <t xml:space="preserve">2.00,8</t>
  </si>
  <si>
    <t xml:space="preserve">2.07,1</t>
  </si>
  <si>
    <t xml:space="preserve">2.06,7</t>
  </si>
  <si>
    <t xml:space="preserve">2.04,6</t>
  </si>
  <si>
    <t xml:space="preserve">2.06,3</t>
  </si>
  <si>
    <t xml:space="preserve">2.10,2</t>
  </si>
  <si>
    <t xml:space="preserve">2.12,9</t>
  </si>
  <si>
    <t xml:space="preserve">2.08,2</t>
  </si>
  <si>
    <t xml:space="preserve">2.07,3</t>
  </si>
  <si>
    <t xml:space="preserve">2.09,1</t>
  </si>
  <si>
    <t xml:space="preserve">2.04,3</t>
  </si>
  <si>
    <t xml:space="preserve">1.59,4</t>
  </si>
  <si>
    <t xml:space="preserve">2.15,3</t>
  </si>
  <si>
    <t xml:space="preserve">2.04,7</t>
  </si>
  <si>
    <t xml:space="preserve">2.23,1</t>
  </si>
  <si>
    <t xml:space="preserve">2.10,1</t>
  </si>
  <si>
    <t xml:space="preserve">2.17,9</t>
  </si>
  <si>
    <t xml:space="preserve">2.03,1</t>
  </si>
  <si>
    <t xml:space="preserve">2.12,7</t>
  </si>
  <si>
    <t xml:space="preserve">2.27,7</t>
  </si>
  <si>
    <t xml:space="preserve">2.26,1</t>
  </si>
  <si>
    <t xml:space="preserve">справка</t>
  </si>
  <si>
    <t xml:space="preserve">2.34,3</t>
  </si>
  <si>
    <t xml:space="preserve">3.17,8</t>
  </si>
  <si>
    <t xml:space="preserve">ПУСТО</t>
  </si>
  <si>
    <t xml:space="preserve">дскв</t>
  </si>
  <si>
    <t xml:space="preserve">Главный судья соревнований</t>
  </si>
  <si>
    <t xml:space="preserve">Пешков Е.Ф. ВК Краснодар</t>
  </si>
  <si>
    <t xml:space="preserve">Главный секретарь соревнований</t>
  </si>
  <si>
    <t xml:space="preserve">Пешкова Е.В. ВК Краснодар</t>
  </si>
  <si>
    <t xml:space="preserve">ДЕВУШКИ </t>
  </si>
  <si>
    <t xml:space="preserve"> ПРОТОКОЛЫ</t>
  </si>
  <si>
    <t xml:space="preserve">Место</t>
  </si>
  <si>
    <t xml:space="preserve">команда</t>
  </si>
  <si>
    <t xml:space="preserve">Яковлев А.В.</t>
  </si>
  <si>
    <t xml:space="preserve">Мельчакова Т.Ю.</t>
  </si>
  <si>
    <t xml:space="preserve">ЮНОШИ </t>
  </si>
  <si>
    <t xml:space="preserve">№ п/п</t>
  </si>
  <si>
    <t xml:space="preserve">Бег 800м</t>
  </si>
  <si>
    <t xml:space="preserve">2.48,7</t>
  </si>
  <si>
    <t xml:space="preserve">2.55,4</t>
  </si>
  <si>
    <t xml:space="preserve">Бег 1000м</t>
  </si>
  <si>
    <t xml:space="preserve">2.32,8</t>
  </si>
  <si>
    <t xml:space="preserve">БЕГ 1000М                  ЮНОШИ 1993-94 г.р.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7 забег</t>
  </si>
  <si>
    <t xml:space="preserve">Протоколы</t>
  </si>
  <si>
    <t xml:space="preserve">зимнего лично-командного</t>
  </si>
  <si>
    <t xml:space="preserve">первенства Республики Башкортостан</t>
  </si>
  <si>
    <t xml:space="preserve">по легкоатлетическому троеборью</t>
  </si>
  <si>
    <t xml:space="preserve">"Шиповка юных"</t>
  </si>
  <si>
    <t xml:space="preserve">7-8 декабря 2007 г.         г.Уфа        легкоатлетический манеж ст.Динамо</t>
  </si>
  <si>
    <t xml:space="preserve">Гл. судья </t>
  </si>
  <si>
    <t xml:space="preserve">А.В. Яковлев  г. Уфа</t>
  </si>
  <si>
    <t xml:space="preserve">Гл. секретарь </t>
  </si>
  <si>
    <t xml:space="preserve">Т.Ю. Мельчакова  г. Уфа </t>
  </si>
  <si>
    <t xml:space="preserve">ЮНОШИ   КОМАНДНОЕ ПЕРВЕНСТВО </t>
  </si>
  <si>
    <t xml:space="preserve">ГОРОДСКИЕ ШКОЛЫ</t>
  </si>
  <si>
    <t xml:space="preserve">ЮНОШИ 1997-98 г.р.</t>
  </si>
  <si>
    <t xml:space="preserve">Команда </t>
  </si>
  <si>
    <t xml:space="preserve">Сумма очков </t>
  </si>
  <si>
    <t xml:space="preserve">по 5</t>
  </si>
  <si>
    <t xml:space="preserve">худ.рез.</t>
  </si>
  <si>
    <t xml:space="preserve">ЮНОШИ 1995-96 г.р.</t>
  </si>
  <si>
    <t xml:space="preserve">ЮНОШИ 1993-94 г.р.</t>
  </si>
  <si>
    <t xml:space="preserve">по 6 </t>
  </si>
  <si>
    <t xml:space="preserve">СЕЛЬСКИЕ     ШКОЛЫ</t>
  </si>
  <si>
    <t xml:space="preserve">по 3</t>
  </si>
  <si>
    <t xml:space="preserve">24-25.09.2014</t>
  </si>
  <si>
    <t xml:space="preserve">ДЕВУШКИ   КОМАНДНОЕ ПЕРВЕНСТВО </t>
  </si>
  <si>
    <t xml:space="preserve">ДЕВУШКИ 2001-2002 г.р.</t>
  </si>
  <si>
    <t xml:space="preserve">ПЕРМСКИЙ край, г.СОЛИКАМСК, СОШ-17</t>
  </si>
  <si>
    <t xml:space="preserve">БЕЛГОРОДСКАЯ обл., г.СТАРЫЙ ОСКОЛ, СОШ-20</t>
  </si>
  <si>
    <t xml:space="preserve">ПЕРМСКИЙ край, г.КУНГУР, СОШ-10</t>
  </si>
  <si>
    <t xml:space="preserve">ОРЕНБУРГСКАЯ обл., г.БУГУРУСЛАН, СОШ-3</t>
  </si>
  <si>
    <t xml:space="preserve">респ.КАРЕЛИЯ, г.ПЕТРОЗАВОДСК, ЛИЦЕЙ-1</t>
  </si>
  <si>
    <t xml:space="preserve">г.МИНУСИНСК, СОШ-9</t>
  </si>
  <si>
    <t xml:space="preserve">г.ДОЛМАТОВО, СОШ-2</t>
  </si>
  <si>
    <t xml:space="preserve">ЛЕНИНГРАДСКАЯ обл., г.ВЫБОРГ, СОШ-8</t>
  </si>
  <si>
    <t xml:space="preserve">г.РОСТОВ-НА-ДОНУ, СОШ-107</t>
  </si>
  <si>
    <t xml:space="preserve">респ. ТАТАРСТАН, г.КАЗАНЬ, ГИМН.-19</t>
  </si>
  <si>
    <t xml:space="preserve">КРАСНОДАРСКИЙ край, г.НОВОРОССИЙСК, ГИМН.-5</t>
  </si>
  <si>
    <t xml:space="preserve">ТВЕРСКАЯ обл., г.КАЛЯЗИН, ГСОШ</t>
  </si>
  <si>
    <t xml:space="preserve">ТУЛЬСКАЯ обл., г.БОЛОХОВО, ООШ-2</t>
  </si>
  <si>
    <t xml:space="preserve">г.КРАСНОЯРСК, ГИМН.-11</t>
  </si>
  <si>
    <t xml:space="preserve">КЕМЕРОВСКАЯ обл., г.АНЖЕРО-СУДЖИНСК, СОШ-3</t>
  </si>
  <si>
    <t xml:space="preserve">респ. УДМУРТИЯ, г.ИЖЕВСК, СОШ-32</t>
  </si>
  <si>
    <t xml:space="preserve">СТАВРОПОЛЬСКИЙ край, г.НЕВИНОМЫССК, СОШ-20</t>
  </si>
  <si>
    <t xml:space="preserve">ДЕВУШКИ 1993-94 г.р.</t>
  </si>
  <si>
    <t xml:space="preserve">ДЕВУШКИ 2001-2002г.р.</t>
  </si>
  <si>
    <t xml:space="preserve">РОСТОВСКАЯ обл., МОРОЗОВСКИЙ район, ЛИЦЕЙ-1</t>
  </si>
  <si>
    <t xml:space="preserve">респ.УДМУРТИЯ, с.МАЛАЯ ПУРГА, ГИМНАЗИЯ</t>
  </si>
  <si>
    <t xml:space="preserve">ПЕРМСКИЙ край, с.КОЧЕВО, СОШ</t>
  </si>
  <si>
    <t xml:space="preserve">КРАСНОДАРСКИЙ край, УСТЬ-ЛАБИНСКИЙ р-н, СОШ-7</t>
  </si>
  <si>
    <t xml:space="preserve">КУРГАНСКАЯ обл., с.ШАТРОВО, СОШ</t>
  </si>
  <si>
    <t xml:space="preserve">респ.КАРЕЛИЯ, ПИЙТСИЁКСКАЯ ООШ</t>
  </si>
  <si>
    <t xml:space="preserve">ЯРОСЛАВСКАЯ обл., УГЛИЧСКИЙ МР, ОТРАДНОВСКАЯ СОШ</t>
  </si>
  <si>
    <t xml:space="preserve">ОРЕНБУРГСКАЯ обл., НСОШ-11</t>
  </si>
  <si>
    <t xml:space="preserve">САМАРСКАЯ обл., с.БОРСКОЕ, СОШ-1</t>
  </si>
  <si>
    <t xml:space="preserve">КИРОВСКАЯ обл., ВИЧЁВСКАЯ СОШ</t>
  </si>
  <si>
    <t xml:space="preserve">ВСЕРОССИЙСКИЕ СОРЕВНОВАНИЯ ПО ЛЕГКОАТЛЕТИЧЕСКОМУ ЧЕТЫРЕХБОРЬЮ "ШИПОВКА ЮНЫХ" СРЕДИ ОБУЧАЮЩИХСЯ ОБЩЕОБРАЗОВАТЕЛЬНЫХ УЧРЕЖДЕНИЙ</t>
  </si>
  <si>
    <t xml:space="preserve">Командное первенство</t>
  </si>
  <si>
    <t xml:space="preserve">Девушки 2001-2002 г.р.</t>
  </si>
  <si>
    <t xml:space="preserve">25-26.09.2014                                                       Сочи, Адлерский район с/к "Юность"</t>
  </si>
  <si>
    <t xml:space="preserve">Городские школы</t>
  </si>
  <si>
    <t xml:space="preserve">ОЧКИ</t>
  </si>
  <si>
    <t xml:space="preserve">Сельские школы</t>
  </si>
  <si>
    <t xml:space="preserve">ОРЕНБУРГСКАЯ обл., НСОШ-1</t>
  </si>
  <si>
    <t xml:space="preserve">Главный судья</t>
  </si>
  <si>
    <t xml:space="preserve">Пешков Е.Ф. </t>
  </si>
  <si>
    <t xml:space="preserve">ВК</t>
  </si>
  <si>
    <t xml:space="preserve">Краснодар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Tahoma"/>
      <family val="2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7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5" fillId="7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5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4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13" min="3" style="1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0</v>
      </c>
      <c r="D1" s="1" t="s">
        <v>2</v>
      </c>
      <c r="E1" s="1" t="s">
        <v>0</v>
      </c>
      <c r="F1" s="1" t="s">
        <v>3</v>
      </c>
      <c r="G1" s="1" t="s">
        <v>0</v>
      </c>
      <c r="H1" s="1" t="s">
        <v>4</v>
      </c>
      <c r="I1" s="1" t="s">
        <v>0</v>
      </c>
      <c r="J1" s="1" t="s">
        <v>5</v>
      </c>
      <c r="K1" s="1" t="s">
        <v>0</v>
      </c>
      <c r="L1" s="1" t="s">
        <v>6</v>
      </c>
      <c r="M1" s="1" t="s">
        <v>0</v>
      </c>
      <c r="N1" s="3" t="s">
        <v>7</v>
      </c>
    </row>
    <row r="2" customFormat="false" ht="12.75" hidden="false" customHeight="false" outlineLevel="0" collapsed="false">
      <c r="A2" s="1" t="n">
        <v>1</v>
      </c>
      <c r="B2" s="2" t="n">
        <v>12</v>
      </c>
      <c r="C2" s="1" t="n">
        <v>1</v>
      </c>
      <c r="D2" s="1" t="s">
        <v>8</v>
      </c>
      <c r="E2" s="1" t="n">
        <v>1</v>
      </c>
      <c r="F2" s="1" t="s">
        <v>9</v>
      </c>
      <c r="G2" s="1" t="n">
        <v>1</v>
      </c>
      <c r="H2" s="1" t="s">
        <v>10</v>
      </c>
      <c r="I2" s="1" t="n">
        <v>1</v>
      </c>
      <c r="J2" s="1" t="n">
        <v>94</v>
      </c>
      <c r="K2" s="1" t="n">
        <v>1</v>
      </c>
      <c r="L2" s="1" t="n">
        <v>293</v>
      </c>
      <c r="M2" s="1" t="n">
        <v>1</v>
      </c>
      <c r="N2" s="3" t="n">
        <v>7</v>
      </c>
    </row>
    <row r="3" customFormat="false" ht="12.75" hidden="false" customHeight="false" outlineLevel="0" collapsed="false">
      <c r="A3" s="1" t="n">
        <v>2</v>
      </c>
      <c r="B3" s="2" t="n">
        <v>11.9</v>
      </c>
      <c r="C3" s="1" t="n">
        <v>2</v>
      </c>
      <c r="D3" s="1" t="s">
        <v>11</v>
      </c>
      <c r="E3" s="1" t="n">
        <v>2</v>
      </c>
      <c r="F3" s="1" t="s">
        <v>12</v>
      </c>
      <c r="G3" s="1" t="n">
        <v>2</v>
      </c>
      <c r="H3" s="1" t="s">
        <v>13</v>
      </c>
      <c r="I3" s="1" t="n">
        <v>2</v>
      </c>
      <c r="K3" s="1" t="n">
        <v>2</v>
      </c>
      <c r="L3" s="1" t="n">
        <v>295</v>
      </c>
      <c r="M3" s="1" t="n">
        <v>2</v>
      </c>
      <c r="N3" s="3" t="n">
        <v>7.7</v>
      </c>
    </row>
    <row r="4" customFormat="false" ht="12.75" hidden="false" customHeight="false" outlineLevel="0" collapsed="false">
      <c r="A4" s="1" t="n">
        <v>3</v>
      </c>
      <c r="B4" s="2" t="n">
        <v>11.8</v>
      </c>
      <c r="C4" s="1" t="n">
        <v>3</v>
      </c>
      <c r="D4" s="1" t="s">
        <v>14</v>
      </c>
      <c r="E4" s="1" t="n">
        <v>3</v>
      </c>
      <c r="F4" s="1" t="s">
        <v>15</v>
      </c>
      <c r="G4" s="1" t="n">
        <v>3</v>
      </c>
      <c r="H4" s="1" t="s">
        <v>16</v>
      </c>
      <c r="I4" s="1" t="n">
        <v>3</v>
      </c>
      <c r="J4" s="1" t="n">
        <v>95</v>
      </c>
      <c r="K4" s="1" t="n">
        <v>3</v>
      </c>
      <c r="L4" s="1" t="n">
        <v>297</v>
      </c>
      <c r="M4" s="1" t="n">
        <v>3</v>
      </c>
      <c r="N4" s="3" t="n">
        <v>8.4</v>
      </c>
    </row>
    <row r="5" customFormat="false" ht="12.75" hidden="false" customHeight="false" outlineLevel="0" collapsed="false">
      <c r="A5" s="1" t="n">
        <v>4</v>
      </c>
      <c r="B5" s="2" t="n">
        <v>11.7</v>
      </c>
      <c r="C5" s="1" t="n">
        <v>4</v>
      </c>
      <c r="D5" s="1" t="s">
        <v>17</v>
      </c>
      <c r="E5" s="1" t="n">
        <v>4</v>
      </c>
      <c r="F5" s="1" t="s">
        <v>18</v>
      </c>
      <c r="G5" s="1" t="n">
        <v>4</v>
      </c>
      <c r="H5" s="1" t="s">
        <v>19</v>
      </c>
      <c r="I5" s="1" t="n">
        <v>4</v>
      </c>
      <c r="K5" s="1" t="n">
        <v>4</v>
      </c>
      <c r="L5" s="1" t="n">
        <v>299</v>
      </c>
      <c r="M5" s="1" t="n">
        <v>4</v>
      </c>
      <c r="N5" s="3" t="n">
        <v>9.1</v>
      </c>
    </row>
    <row r="6" customFormat="false" ht="12.75" hidden="false" customHeight="false" outlineLevel="0" collapsed="false">
      <c r="A6" s="1" t="n">
        <v>5</v>
      </c>
      <c r="B6" s="2" t="n">
        <v>11.6</v>
      </c>
      <c r="C6" s="1" t="n">
        <v>5</v>
      </c>
      <c r="D6" s="1" t="s">
        <v>20</v>
      </c>
      <c r="E6" s="1" t="n">
        <v>5</v>
      </c>
      <c r="F6" s="1" t="s">
        <v>21</v>
      </c>
      <c r="G6" s="1" t="n">
        <v>5</v>
      </c>
      <c r="H6" s="1" t="s">
        <v>22</v>
      </c>
      <c r="I6" s="1" t="n">
        <v>5</v>
      </c>
      <c r="J6" s="1" t="n">
        <v>96</v>
      </c>
      <c r="K6" s="1" t="n">
        <v>5</v>
      </c>
      <c r="L6" s="1" t="n">
        <v>301</v>
      </c>
      <c r="M6" s="1" t="n">
        <v>5</v>
      </c>
      <c r="N6" s="3" t="n">
        <v>9.8</v>
      </c>
    </row>
    <row r="7" customFormat="false" ht="12.75" hidden="false" customHeight="false" outlineLevel="0" collapsed="false">
      <c r="A7" s="1" t="n">
        <v>6</v>
      </c>
      <c r="B7" s="2" t="n">
        <v>11.5</v>
      </c>
      <c r="C7" s="1" t="n">
        <v>6</v>
      </c>
      <c r="D7" s="1" t="s">
        <v>23</v>
      </c>
      <c r="E7" s="1" t="n">
        <v>6</v>
      </c>
      <c r="F7" s="1" t="s">
        <v>24</v>
      </c>
      <c r="G7" s="1" t="n">
        <v>6</v>
      </c>
      <c r="H7" s="1" t="s">
        <v>25</v>
      </c>
      <c r="I7" s="1" t="n">
        <v>6</v>
      </c>
      <c r="K7" s="1" t="n">
        <v>6</v>
      </c>
      <c r="L7" s="1" t="n">
        <v>303</v>
      </c>
      <c r="M7" s="1" t="n">
        <v>6</v>
      </c>
      <c r="N7" s="3" t="n">
        <v>10.5</v>
      </c>
    </row>
    <row r="8" customFormat="false" ht="12.75" hidden="false" customHeight="false" outlineLevel="0" collapsed="false">
      <c r="A8" s="1" t="n">
        <v>7</v>
      </c>
      <c r="B8" s="2" t="n">
        <v>11.4</v>
      </c>
      <c r="C8" s="1" t="n">
        <v>7</v>
      </c>
      <c r="D8" s="1" t="s">
        <v>26</v>
      </c>
      <c r="E8" s="1" t="n">
        <v>7</v>
      </c>
      <c r="F8" s="1" t="s">
        <v>27</v>
      </c>
      <c r="G8" s="1" t="n">
        <v>7</v>
      </c>
      <c r="H8" s="1" t="s">
        <v>28</v>
      </c>
      <c r="I8" s="1" t="n">
        <v>7</v>
      </c>
      <c r="J8" s="1" t="n">
        <v>97</v>
      </c>
      <c r="K8" s="1" t="n">
        <v>7</v>
      </c>
      <c r="L8" s="1" t="n">
        <v>305</v>
      </c>
      <c r="M8" s="1" t="n">
        <v>7</v>
      </c>
      <c r="N8" s="3" t="n">
        <v>11.2</v>
      </c>
    </row>
    <row r="9" customFormat="false" ht="12.75" hidden="false" customHeight="false" outlineLevel="0" collapsed="false">
      <c r="A9" s="1" t="n">
        <v>8</v>
      </c>
      <c r="B9" s="2" t="n">
        <v>11.3</v>
      </c>
      <c r="C9" s="1" t="n">
        <v>8</v>
      </c>
      <c r="D9" s="1" t="s">
        <v>29</v>
      </c>
      <c r="E9" s="1" t="n">
        <v>8</v>
      </c>
      <c r="F9" s="1" t="s">
        <v>30</v>
      </c>
      <c r="G9" s="1" t="n">
        <v>8</v>
      </c>
      <c r="H9" s="1" t="s">
        <v>31</v>
      </c>
      <c r="I9" s="1" t="n">
        <v>8</v>
      </c>
      <c r="K9" s="1" t="n">
        <v>8</v>
      </c>
      <c r="L9" s="1" t="n">
        <v>307</v>
      </c>
      <c r="M9" s="1" t="n">
        <v>8</v>
      </c>
      <c r="N9" s="3" t="n">
        <v>11.9</v>
      </c>
    </row>
    <row r="10" customFormat="false" ht="12.75" hidden="false" customHeight="false" outlineLevel="0" collapsed="false">
      <c r="A10" s="1" t="n">
        <v>9</v>
      </c>
      <c r="B10" s="2" t="n">
        <v>11.2</v>
      </c>
      <c r="C10" s="1" t="n">
        <v>9</v>
      </c>
      <c r="D10" s="1" t="s">
        <v>32</v>
      </c>
      <c r="E10" s="1" t="n">
        <v>9</v>
      </c>
      <c r="F10" s="1" t="s">
        <v>33</v>
      </c>
      <c r="G10" s="1" t="n">
        <v>9</v>
      </c>
      <c r="H10" s="1" t="s">
        <v>34</v>
      </c>
      <c r="I10" s="1" t="n">
        <v>9</v>
      </c>
      <c r="J10" s="1" t="n">
        <v>98</v>
      </c>
      <c r="K10" s="1" t="n">
        <v>9</v>
      </c>
      <c r="L10" s="1" t="n">
        <v>309</v>
      </c>
      <c r="M10" s="1" t="n">
        <v>9</v>
      </c>
      <c r="N10" s="3" t="n">
        <v>12.6</v>
      </c>
    </row>
    <row r="11" customFormat="false" ht="12.75" hidden="false" customHeight="false" outlineLevel="0" collapsed="false">
      <c r="A11" s="1" t="n">
        <v>10</v>
      </c>
      <c r="C11" s="1" t="n">
        <v>10</v>
      </c>
      <c r="D11" s="1" t="s">
        <v>35</v>
      </c>
      <c r="E11" s="1" t="n">
        <v>10</v>
      </c>
      <c r="F11" s="1" t="s">
        <v>36</v>
      </c>
      <c r="G11" s="1" t="n">
        <v>10</v>
      </c>
      <c r="H11" s="1" t="s">
        <v>37</v>
      </c>
      <c r="I11" s="1" t="n">
        <v>10</v>
      </c>
      <c r="K11" s="1" t="n">
        <v>10</v>
      </c>
      <c r="L11" s="1" t="n">
        <v>311</v>
      </c>
      <c r="M11" s="1" t="n">
        <v>10</v>
      </c>
      <c r="N11" s="3" t="n">
        <v>13.3</v>
      </c>
    </row>
    <row r="12" customFormat="false" ht="12.75" hidden="false" customHeight="false" outlineLevel="0" collapsed="false">
      <c r="A12" s="1" t="n">
        <v>11</v>
      </c>
      <c r="B12" s="2" t="n">
        <v>11.1</v>
      </c>
      <c r="C12" s="1" t="n">
        <v>11</v>
      </c>
      <c r="D12" s="1" t="s">
        <v>38</v>
      </c>
      <c r="E12" s="1" t="n">
        <v>11</v>
      </c>
      <c r="F12" s="1" t="s">
        <v>39</v>
      </c>
      <c r="G12" s="1" t="n">
        <v>11</v>
      </c>
      <c r="H12" s="1" t="s">
        <v>40</v>
      </c>
      <c r="I12" s="1" t="n">
        <v>11</v>
      </c>
      <c r="J12" s="1" t="n">
        <v>99</v>
      </c>
      <c r="K12" s="1" t="n">
        <v>11</v>
      </c>
      <c r="L12" s="1" t="n">
        <v>313</v>
      </c>
      <c r="M12" s="1" t="n">
        <v>11</v>
      </c>
      <c r="N12" s="3" t="n">
        <v>14</v>
      </c>
    </row>
    <row r="13" customFormat="false" ht="12.75" hidden="false" customHeight="false" outlineLevel="0" collapsed="false">
      <c r="A13" s="1" t="n">
        <v>12</v>
      </c>
      <c r="B13" s="2" t="n">
        <v>11</v>
      </c>
      <c r="C13" s="1" t="n">
        <v>12</v>
      </c>
      <c r="D13" s="1" t="s">
        <v>41</v>
      </c>
      <c r="E13" s="1" t="n">
        <v>12</v>
      </c>
      <c r="F13" s="1" t="s">
        <v>42</v>
      </c>
      <c r="G13" s="1" t="n">
        <v>12</v>
      </c>
      <c r="H13" s="1" t="s">
        <v>43</v>
      </c>
      <c r="I13" s="1" t="n">
        <v>12</v>
      </c>
      <c r="K13" s="1" t="n">
        <v>12</v>
      </c>
      <c r="L13" s="1" t="n">
        <v>315</v>
      </c>
      <c r="M13" s="1" t="n">
        <v>12</v>
      </c>
      <c r="N13" s="3" t="n">
        <v>14.7</v>
      </c>
    </row>
    <row r="14" customFormat="false" ht="12.75" hidden="false" customHeight="false" outlineLevel="0" collapsed="false">
      <c r="A14" s="1" t="n">
        <v>13</v>
      </c>
      <c r="C14" s="1" t="n">
        <v>13</v>
      </c>
      <c r="D14" s="1" t="s">
        <v>44</v>
      </c>
      <c r="E14" s="1" t="n">
        <v>13</v>
      </c>
      <c r="F14" s="1" t="s">
        <v>45</v>
      </c>
      <c r="G14" s="1" t="n">
        <v>13</v>
      </c>
      <c r="H14" s="1" t="s">
        <v>46</v>
      </c>
      <c r="I14" s="1" t="n">
        <v>13</v>
      </c>
      <c r="J14" s="1" t="n">
        <v>100</v>
      </c>
      <c r="K14" s="1" t="n">
        <v>13</v>
      </c>
      <c r="L14" s="1" t="n">
        <v>317</v>
      </c>
      <c r="M14" s="1" t="n">
        <v>13</v>
      </c>
      <c r="N14" s="3" t="n">
        <v>15.4</v>
      </c>
    </row>
    <row r="15" customFormat="false" ht="12.75" hidden="false" customHeight="false" outlineLevel="0" collapsed="false">
      <c r="A15" s="1" t="n">
        <v>14</v>
      </c>
      <c r="B15" s="2" t="n">
        <v>10.9</v>
      </c>
      <c r="C15" s="1" t="n">
        <v>14</v>
      </c>
      <c r="D15" s="1" t="s">
        <v>47</v>
      </c>
      <c r="E15" s="1" t="n">
        <v>14</v>
      </c>
      <c r="F15" s="1" t="s">
        <v>48</v>
      </c>
      <c r="G15" s="1" t="n">
        <v>14</v>
      </c>
      <c r="H15" s="1" t="s">
        <v>49</v>
      </c>
      <c r="I15" s="1" t="n">
        <v>14</v>
      </c>
      <c r="K15" s="1" t="n">
        <v>14</v>
      </c>
      <c r="L15" s="1" t="n">
        <v>319</v>
      </c>
      <c r="M15" s="1" t="n">
        <v>14</v>
      </c>
      <c r="N15" s="3" t="n">
        <v>16.1</v>
      </c>
    </row>
    <row r="16" customFormat="false" ht="12.75" hidden="false" customHeight="false" outlineLevel="0" collapsed="false">
      <c r="A16" s="1" t="n">
        <v>15</v>
      </c>
      <c r="B16" s="2" t="n">
        <v>10.8</v>
      </c>
      <c r="C16" s="1" t="n">
        <v>15</v>
      </c>
      <c r="D16" s="1" t="s">
        <v>50</v>
      </c>
      <c r="E16" s="1" t="n">
        <v>15</v>
      </c>
      <c r="F16" s="1" t="s">
        <v>51</v>
      </c>
      <c r="G16" s="1" t="n">
        <v>15</v>
      </c>
      <c r="H16" s="1" t="s">
        <v>52</v>
      </c>
      <c r="I16" s="1" t="n">
        <v>15</v>
      </c>
      <c r="J16" s="1" t="n">
        <v>101</v>
      </c>
      <c r="K16" s="1" t="n">
        <v>15</v>
      </c>
      <c r="L16" s="1" t="n">
        <v>321</v>
      </c>
      <c r="M16" s="1" t="n">
        <v>15</v>
      </c>
      <c r="N16" s="3" t="n">
        <v>16.8</v>
      </c>
    </row>
    <row r="17" customFormat="false" ht="12.75" hidden="false" customHeight="false" outlineLevel="0" collapsed="false">
      <c r="A17" s="1" t="n">
        <v>16</v>
      </c>
      <c r="C17" s="1" t="n">
        <v>16</v>
      </c>
      <c r="D17" s="1" t="s">
        <v>53</v>
      </c>
      <c r="E17" s="1" t="n">
        <v>16</v>
      </c>
      <c r="F17" s="1" t="s">
        <v>54</v>
      </c>
      <c r="G17" s="1" t="n">
        <v>16</v>
      </c>
      <c r="H17" s="1" t="s">
        <v>55</v>
      </c>
      <c r="I17" s="1" t="n">
        <v>16</v>
      </c>
      <c r="K17" s="1" t="n">
        <v>16</v>
      </c>
      <c r="L17" s="1" t="n">
        <v>323</v>
      </c>
      <c r="M17" s="1" t="n">
        <v>16</v>
      </c>
      <c r="N17" s="3" t="n">
        <v>17.5</v>
      </c>
    </row>
    <row r="18" customFormat="false" ht="12.75" hidden="false" customHeight="false" outlineLevel="0" collapsed="false">
      <c r="A18" s="1" t="n">
        <v>17</v>
      </c>
      <c r="B18" s="2" t="n">
        <v>10.7</v>
      </c>
      <c r="C18" s="1" t="n">
        <v>17</v>
      </c>
      <c r="D18" s="1" t="s">
        <v>56</v>
      </c>
      <c r="E18" s="1" t="n">
        <v>17</v>
      </c>
      <c r="F18" s="1" t="s">
        <v>57</v>
      </c>
      <c r="G18" s="1" t="n">
        <v>17</v>
      </c>
      <c r="H18" s="1" t="s">
        <v>58</v>
      </c>
      <c r="I18" s="1" t="n">
        <v>17</v>
      </c>
      <c r="J18" s="1" t="n">
        <v>102</v>
      </c>
      <c r="K18" s="1" t="n">
        <v>17</v>
      </c>
      <c r="L18" s="1" t="n">
        <v>325</v>
      </c>
      <c r="M18" s="1" t="n">
        <v>17</v>
      </c>
      <c r="N18" s="3" t="n">
        <v>18.2</v>
      </c>
    </row>
    <row r="19" customFormat="false" ht="12.75" hidden="false" customHeight="false" outlineLevel="0" collapsed="false">
      <c r="A19" s="1" t="n">
        <v>18</v>
      </c>
      <c r="B19" s="2" t="n">
        <v>10.6</v>
      </c>
      <c r="C19" s="1" t="n">
        <v>18</v>
      </c>
      <c r="D19" s="1" t="s">
        <v>59</v>
      </c>
      <c r="E19" s="1" t="n">
        <v>18</v>
      </c>
      <c r="F19" s="1" t="s">
        <v>60</v>
      </c>
      <c r="G19" s="1" t="n">
        <v>18</v>
      </c>
      <c r="H19" s="1" t="s">
        <v>61</v>
      </c>
      <c r="I19" s="1" t="n">
        <v>18</v>
      </c>
      <c r="K19" s="1" t="n">
        <v>18</v>
      </c>
      <c r="L19" s="1" t="n">
        <v>327</v>
      </c>
      <c r="M19" s="1" t="n">
        <v>18</v>
      </c>
      <c r="N19" s="3" t="n">
        <v>18.9</v>
      </c>
    </row>
    <row r="20" customFormat="false" ht="12.75" hidden="false" customHeight="false" outlineLevel="0" collapsed="false">
      <c r="A20" s="1" t="n">
        <v>19</v>
      </c>
      <c r="C20" s="1" t="n">
        <v>19</v>
      </c>
      <c r="D20" s="1" t="s">
        <v>62</v>
      </c>
      <c r="E20" s="1" t="n">
        <v>19</v>
      </c>
      <c r="F20" s="1" t="s">
        <v>63</v>
      </c>
      <c r="G20" s="1" t="n">
        <v>19</v>
      </c>
      <c r="H20" s="1" t="s">
        <v>64</v>
      </c>
      <c r="I20" s="1" t="n">
        <v>19</v>
      </c>
      <c r="J20" s="1" t="n">
        <v>103</v>
      </c>
      <c r="K20" s="1" t="n">
        <v>19</v>
      </c>
      <c r="L20" s="1" t="n">
        <v>329</v>
      </c>
      <c r="M20" s="1" t="n">
        <v>19</v>
      </c>
      <c r="N20" s="3" t="n">
        <v>19.6</v>
      </c>
    </row>
    <row r="21" customFormat="false" ht="12.75" hidden="false" customHeight="false" outlineLevel="0" collapsed="false">
      <c r="A21" s="1" t="n">
        <v>20</v>
      </c>
      <c r="B21" s="2" t="n">
        <v>10.5</v>
      </c>
      <c r="C21" s="1" t="n">
        <v>20</v>
      </c>
      <c r="D21" s="1" t="s">
        <v>65</v>
      </c>
      <c r="E21" s="1" t="n">
        <v>20</v>
      </c>
      <c r="F21" s="1" t="s">
        <v>66</v>
      </c>
      <c r="G21" s="1" t="n">
        <v>20</v>
      </c>
      <c r="H21" s="1" t="s">
        <v>67</v>
      </c>
      <c r="I21" s="1" t="n">
        <v>20</v>
      </c>
      <c r="K21" s="1" t="n">
        <v>20</v>
      </c>
      <c r="L21" s="1" t="n">
        <v>331</v>
      </c>
      <c r="M21" s="1" t="n">
        <v>20</v>
      </c>
      <c r="N21" s="3" t="n">
        <v>20.3</v>
      </c>
    </row>
    <row r="22" customFormat="false" ht="12.75" hidden="false" customHeight="false" outlineLevel="0" collapsed="false">
      <c r="A22" s="1" t="n">
        <v>21</v>
      </c>
      <c r="B22" s="2" t="n">
        <v>10.4</v>
      </c>
      <c r="C22" s="1" t="n">
        <v>21</v>
      </c>
      <c r="D22" s="1" t="s">
        <v>68</v>
      </c>
      <c r="E22" s="1" t="n">
        <v>21</v>
      </c>
      <c r="F22" s="1" t="s">
        <v>69</v>
      </c>
      <c r="G22" s="1" t="n">
        <v>21</v>
      </c>
      <c r="H22" s="1" t="s">
        <v>70</v>
      </c>
      <c r="I22" s="1" t="n">
        <v>21</v>
      </c>
      <c r="J22" s="1" t="n">
        <v>104</v>
      </c>
      <c r="K22" s="1" t="n">
        <v>21</v>
      </c>
      <c r="L22" s="1" t="n">
        <v>333</v>
      </c>
      <c r="M22" s="1" t="n">
        <v>21</v>
      </c>
      <c r="N22" s="3" t="n">
        <v>21</v>
      </c>
    </row>
    <row r="23" customFormat="false" ht="12.75" hidden="false" customHeight="false" outlineLevel="0" collapsed="false">
      <c r="A23" s="1" t="n">
        <v>22</v>
      </c>
      <c r="C23" s="1" t="n">
        <v>22</v>
      </c>
      <c r="D23" s="1" t="s">
        <v>71</v>
      </c>
      <c r="E23" s="1" t="n">
        <v>22</v>
      </c>
      <c r="F23" s="1" t="s">
        <v>72</v>
      </c>
      <c r="G23" s="1" t="n">
        <v>22</v>
      </c>
      <c r="H23" s="1" t="s">
        <v>73</v>
      </c>
      <c r="I23" s="1" t="n">
        <v>22</v>
      </c>
      <c r="K23" s="1" t="n">
        <v>22</v>
      </c>
      <c r="L23" s="1" t="n">
        <v>335</v>
      </c>
      <c r="M23" s="1" t="n">
        <v>22</v>
      </c>
      <c r="N23" s="3" t="n">
        <v>21.7</v>
      </c>
    </row>
    <row r="24" customFormat="false" ht="12.75" hidden="false" customHeight="false" outlineLevel="0" collapsed="false">
      <c r="A24" s="1" t="n">
        <v>23</v>
      </c>
      <c r="B24" s="2" t="n">
        <v>10.3</v>
      </c>
      <c r="C24" s="1" t="n">
        <v>23</v>
      </c>
      <c r="D24" s="1" t="s">
        <v>74</v>
      </c>
      <c r="E24" s="1" t="n">
        <v>23</v>
      </c>
      <c r="F24" s="1" t="s">
        <v>75</v>
      </c>
      <c r="G24" s="1" t="n">
        <v>23</v>
      </c>
      <c r="H24" s="1" t="s">
        <v>76</v>
      </c>
      <c r="I24" s="1" t="n">
        <v>23</v>
      </c>
      <c r="J24" s="1" t="n">
        <v>105</v>
      </c>
      <c r="K24" s="1" t="n">
        <v>23</v>
      </c>
      <c r="L24" s="1" t="n">
        <v>337</v>
      </c>
      <c r="M24" s="1" t="n">
        <v>23</v>
      </c>
      <c r="N24" s="3" t="n">
        <v>22.4</v>
      </c>
    </row>
    <row r="25" customFormat="false" ht="12.75" hidden="false" customHeight="false" outlineLevel="0" collapsed="false">
      <c r="A25" s="1" t="n">
        <v>24</v>
      </c>
      <c r="B25" s="2" t="n">
        <v>10.2</v>
      </c>
      <c r="C25" s="1" t="n">
        <v>24</v>
      </c>
      <c r="D25" s="1" t="s">
        <v>77</v>
      </c>
      <c r="E25" s="1" t="n">
        <v>24</v>
      </c>
      <c r="F25" s="1" t="s">
        <v>78</v>
      </c>
      <c r="G25" s="1" t="n">
        <v>24</v>
      </c>
      <c r="H25" s="1" t="s">
        <v>79</v>
      </c>
      <c r="I25" s="1" t="n">
        <v>24</v>
      </c>
      <c r="K25" s="1" t="n">
        <v>24</v>
      </c>
      <c r="L25" s="1" t="n">
        <v>339</v>
      </c>
      <c r="M25" s="1" t="n">
        <v>24</v>
      </c>
      <c r="N25" s="3" t="n">
        <v>23.1</v>
      </c>
    </row>
    <row r="26" customFormat="false" ht="12.75" hidden="false" customHeight="false" outlineLevel="0" collapsed="false">
      <c r="A26" s="1" t="n">
        <v>25</v>
      </c>
      <c r="C26" s="1" t="n">
        <v>25</v>
      </c>
      <c r="D26" s="1" t="s">
        <v>80</v>
      </c>
      <c r="E26" s="1" t="n">
        <v>25</v>
      </c>
      <c r="F26" s="1" t="s">
        <v>81</v>
      </c>
      <c r="G26" s="1" t="n">
        <v>25</v>
      </c>
      <c r="H26" s="1" t="s">
        <v>82</v>
      </c>
      <c r="I26" s="1" t="n">
        <v>25</v>
      </c>
      <c r="J26" s="1" t="n">
        <v>106</v>
      </c>
      <c r="K26" s="1" t="n">
        <v>25</v>
      </c>
      <c r="L26" s="1" t="n">
        <v>341</v>
      </c>
      <c r="M26" s="1" t="n">
        <v>25</v>
      </c>
      <c r="N26" s="3" t="n">
        <v>23.8</v>
      </c>
    </row>
    <row r="27" customFormat="false" ht="12.75" hidden="false" customHeight="false" outlineLevel="0" collapsed="false">
      <c r="A27" s="1" t="n">
        <v>26</v>
      </c>
      <c r="B27" s="2" t="n">
        <v>10.1</v>
      </c>
      <c r="C27" s="1" t="n">
        <v>26</v>
      </c>
      <c r="D27" s="1" t="s">
        <v>83</v>
      </c>
      <c r="E27" s="1" t="n">
        <v>26</v>
      </c>
      <c r="F27" s="1" t="s">
        <v>84</v>
      </c>
      <c r="G27" s="1" t="n">
        <v>26</v>
      </c>
      <c r="H27" s="1" t="s">
        <v>85</v>
      </c>
      <c r="I27" s="1" t="n">
        <v>26</v>
      </c>
      <c r="K27" s="1" t="n">
        <v>26</v>
      </c>
      <c r="L27" s="1" t="n">
        <v>343</v>
      </c>
      <c r="M27" s="1" t="n">
        <v>26</v>
      </c>
      <c r="N27" s="3" t="n">
        <v>24.5</v>
      </c>
    </row>
    <row r="28" customFormat="false" ht="12.75" hidden="false" customHeight="false" outlineLevel="0" collapsed="false">
      <c r="A28" s="1" t="n">
        <v>27</v>
      </c>
      <c r="B28" s="2" t="n">
        <v>10</v>
      </c>
      <c r="C28" s="1" t="n">
        <v>27</v>
      </c>
      <c r="D28" s="1" t="s">
        <v>86</v>
      </c>
      <c r="E28" s="1" t="n">
        <v>27</v>
      </c>
      <c r="F28" s="1" t="s">
        <v>87</v>
      </c>
      <c r="G28" s="1" t="n">
        <v>27</v>
      </c>
      <c r="H28" s="1" t="s">
        <v>88</v>
      </c>
      <c r="I28" s="1" t="n">
        <v>27</v>
      </c>
      <c r="J28" s="1" t="n">
        <v>107</v>
      </c>
      <c r="K28" s="1" t="n">
        <v>27</v>
      </c>
      <c r="L28" s="1" t="n">
        <v>345</v>
      </c>
      <c r="M28" s="1" t="n">
        <v>27</v>
      </c>
      <c r="N28" s="3" t="n">
        <v>25.2</v>
      </c>
    </row>
    <row r="29" customFormat="false" ht="12.75" hidden="false" customHeight="false" outlineLevel="0" collapsed="false">
      <c r="A29" s="1" t="n">
        <v>28</v>
      </c>
      <c r="C29" s="1" t="n">
        <v>28</v>
      </c>
      <c r="D29" s="1" t="s">
        <v>89</v>
      </c>
      <c r="E29" s="1" t="n">
        <v>28</v>
      </c>
      <c r="F29" s="1" t="s">
        <v>90</v>
      </c>
      <c r="G29" s="1" t="n">
        <v>28</v>
      </c>
      <c r="H29" s="1" t="s">
        <v>91</v>
      </c>
      <c r="I29" s="1" t="n">
        <v>28</v>
      </c>
      <c r="K29" s="1" t="n">
        <v>28</v>
      </c>
      <c r="L29" s="1" t="n">
        <v>347</v>
      </c>
      <c r="M29" s="1" t="n">
        <v>28</v>
      </c>
      <c r="N29" s="3" t="n">
        <v>25.9</v>
      </c>
    </row>
    <row r="30" customFormat="false" ht="12.75" hidden="false" customHeight="false" outlineLevel="0" collapsed="false">
      <c r="A30" s="1" t="n">
        <v>29</v>
      </c>
      <c r="B30" s="2" t="n">
        <v>9.9</v>
      </c>
      <c r="C30" s="1" t="n">
        <v>29</v>
      </c>
      <c r="D30" s="1" t="s">
        <v>92</v>
      </c>
      <c r="E30" s="1" t="n">
        <v>29</v>
      </c>
      <c r="F30" s="1" t="s">
        <v>93</v>
      </c>
      <c r="G30" s="1" t="n">
        <v>29</v>
      </c>
      <c r="H30" s="1" t="s">
        <v>94</v>
      </c>
      <c r="I30" s="1" t="n">
        <v>29</v>
      </c>
      <c r="J30" s="1" t="n">
        <v>108</v>
      </c>
      <c r="K30" s="1" t="n">
        <v>29</v>
      </c>
      <c r="L30" s="1" t="n">
        <v>350</v>
      </c>
      <c r="M30" s="1" t="n">
        <v>29</v>
      </c>
      <c r="N30" s="3" t="n">
        <v>26.6</v>
      </c>
    </row>
    <row r="31" customFormat="false" ht="12.75" hidden="false" customHeight="false" outlineLevel="0" collapsed="false">
      <c r="A31" s="1" t="n">
        <v>30</v>
      </c>
      <c r="B31" s="2" t="n">
        <v>9.8</v>
      </c>
      <c r="C31" s="1" t="n">
        <v>30</v>
      </c>
      <c r="D31" s="1" t="s">
        <v>95</v>
      </c>
      <c r="E31" s="1" t="n">
        <v>30</v>
      </c>
      <c r="F31" s="1" t="s">
        <v>96</v>
      </c>
      <c r="G31" s="1" t="n">
        <v>30</v>
      </c>
      <c r="H31" s="1" t="s">
        <v>97</v>
      </c>
      <c r="I31" s="1" t="n">
        <v>30</v>
      </c>
      <c r="J31" s="1" t="n">
        <v>109</v>
      </c>
      <c r="K31" s="1" t="n">
        <v>30</v>
      </c>
      <c r="L31" s="1" t="n">
        <v>352</v>
      </c>
      <c r="M31" s="1" t="n">
        <v>30</v>
      </c>
      <c r="N31" s="3" t="n">
        <v>27.3</v>
      </c>
    </row>
    <row r="32" customFormat="false" ht="12.75" hidden="false" customHeight="false" outlineLevel="0" collapsed="false">
      <c r="A32" s="1" t="n">
        <v>31</v>
      </c>
      <c r="C32" s="1" t="n">
        <v>31</v>
      </c>
      <c r="D32" s="1" t="s">
        <v>98</v>
      </c>
      <c r="E32" s="1" t="n">
        <v>31</v>
      </c>
      <c r="F32" s="1" t="s">
        <v>99</v>
      </c>
      <c r="G32" s="1" t="n">
        <v>31</v>
      </c>
      <c r="H32" s="1" t="s">
        <v>100</v>
      </c>
      <c r="I32" s="1" t="n">
        <v>31</v>
      </c>
      <c r="K32" s="1" t="n">
        <v>31</v>
      </c>
      <c r="L32" s="1" t="n">
        <v>356</v>
      </c>
      <c r="M32" s="1" t="n">
        <v>31</v>
      </c>
      <c r="N32" s="3" t="n">
        <v>28</v>
      </c>
    </row>
    <row r="33" customFormat="false" ht="12.75" hidden="false" customHeight="false" outlineLevel="0" collapsed="false">
      <c r="A33" s="1" t="n">
        <v>32</v>
      </c>
      <c r="B33" s="2" t="n">
        <v>9.7</v>
      </c>
      <c r="C33" s="1" t="n">
        <v>32</v>
      </c>
      <c r="D33" s="1" t="s">
        <v>101</v>
      </c>
      <c r="E33" s="1" t="n">
        <v>32</v>
      </c>
      <c r="F33" s="1" t="s">
        <v>102</v>
      </c>
      <c r="G33" s="1" t="n">
        <v>32</v>
      </c>
      <c r="H33" s="1" t="s">
        <v>103</v>
      </c>
      <c r="I33" s="1" t="n">
        <v>32</v>
      </c>
      <c r="J33" s="1" t="n">
        <v>110</v>
      </c>
      <c r="K33" s="1" t="n">
        <v>32</v>
      </c>
      <c r="L33" s="1" t="n">
        <v>359</v>
      </c>
      <c r="M33" s="1" t="n">
        <v>32</v>
      </c>
      <c r="N33" s="3" t="n">
        <v>28.7</v>
      </c>
    </row>
    <row r="34" customFormat="false" ht="12.75" hidden="false" customHeight="false" outlineLevel="0" collapsed="false">
      <c r="A34" s="1" t="n">
        <v>33</v>
      </c>
      <c r="B34" s="2" t="n">
        <v>9.6</v>
      </c>
      <c r="C34" s="1" t="n">
        <v>33</v>
      </c>
      <c r="D34" s="1" t="s">
        <v>104</v>
      </c>
      <c r="E34" s="1" t="n">
        <v>33</v>
      </c>
      <c r="F34" s="1" t="s">
        <v>105</v>
      </c>
      <c r="G34" s="1" t="n">
        <v>33</v>
      </c>
      <c r="H34" s="1" t="s">
        <v>18</v>
      </c>
      <c r="I34" s="1" t="n">
        <v>33</v>
      </c>
      <c r="J34" s="1" t="n">
        <v>111</v>
      </c>
      <c r="K34" s="1" t="n">
        <v>33</v>
      </c>
      <c r="L34" s="1" t="n">
        <v>362</v>
      </c>
      <c r="M34" s="1" t="n">
        <v>33</v>
      </c>
      <c r="N34" s="3" t="n">
        <v>29.4</v>
      </c>
    </row>
    <row r="35" customFormat="false" ht="12.75" hidden="false" customHeight="false" outlineLevel="0" collapsed="false">
      <c r="A35" s="1" t="n">
        <v>34</v>
      </c>
      <c r="C35" s="1" t="n">
        <v>34</v>
      </c>
      <c r="D35" s="1" t="s">
        <v>106</v>
      </c>
      <c r="E35" s="1" t="n">
        <v>34</v>
      </c>
      <c r="F35" s="1" t="s">
        <v>107</v>
      </c>
      <c r="G35" s="1" t="n">
        <v>34</v>
      </c>
      <c r="H35" s="1" t="s">
        <v>108</v>
      </c>
      <c r="I35" s="1" t="n">
        <v>34</v>
      </c>
      <c r="J35" s="1" t="n">
        <v>112</v>
      </c>
      <c r="K35" s="1" t="n">
        <v>34</v>
      </c>
      <c r="L35" s="1" t="n">
        <v>365</v>
      </c>
      <c r="M35" s="1" t="n">
        <v>34</v>
      </c>
      <c r="N35" s="3" t="n">
        <v>30.1</v>
      </c>
    </row>
    <row r="36" customFormat="false" ht="12.75" hidden="false" customHeight="false" outlineLevel="0" collapsed="false">
      <c r="A36" s="1" t="n">
        <v>35</v>
      </c>
      <c r="B36" s="2" t="n">
        <v>9.5</v>
      </c>
      <c r="C36" s="1" t="n">
        <v>35</v>
      </c>
      <c r="D36" s="1" t="s">
        <v>109</v>
      </c>
      <c r="E36" s="1" t="n">
        <v>35</v>
      </c>
      <c r="F36" s="1" t="s">
        <v>110</v>
      </c>
      <c r="G36" s="1" t="n">
        <v>35</v>
      </c>
      <c r="H36" s="1" t="s">
        <v>111</v>
      </c>
      <c r="I36" s="1" t="n">
        <v>35</v>
      </c>
      <c r="K36" s="1" t="n">
        <v>35</v>
      </c>
      <c r="L36" s="1" t="n">
        <v>368</v>
      </c>
      <c r="M36" s="1" t="n">
        <v>35</v>
      </c>
      <c r="N36" s="3" t="n">
        <v>30.8</v>
      </c>
    </row>
    <row r="37" customFormat="false" ht="12.75" hidden="false" customHeight="false" outlineLevel="0" collapsed="false">
      <c r="A37" s="1" t="n">
        <v>36</v>
      </c>
      <c r="C37" s="1" t="n">
        <v>36</v>
      </c>
      <c r="D37" s="1" t="s">
        <v>112</v>
      </c>
      <c r="E37" s="1" t="n">
        <v>36</v>
      </c>
      <c r="F37" s="1" t="s">
        <v>113</v>
      </c>
      <c r="G37" s="1" t="n">
        <v>36</v>
      </c>
      <c r="H37" s="1" t="s">
        <v>24</v>
      </c>
      <c r="I37" s="1" t="n">
        <v>36</v>
      </c>
      <c r="J37" s="1" t="n">
        <v>113</v>
      </c>
      <c r="K37" s="1" t="n">
        <v>36</v>
      </c>
      <c r="L37" s="1" t="n">
        <v>371</v>
      </c>
      <c r="M37" s="1" t="n">
        <v>36</v>
      </c>
      <c r="N37" s="3" t="n">
        <v>31.5</v>
      </c>
    </row>
    <row r="38" customFormat="false" ht="12.75" hidden="false" customHeight="false" outlineLevel="0" collapsed="false">
      <c r="A38" s="1" t="n">
        <v>37</v>
      </c>
      <c r="B38" s="2" t="n">
        <v>9.4</v>
      </c>
      <c r="C38" s="1" t="n">
        <v>37</v>
      </c>
      <c r="D38" s="1" t="s">
        <v>114</v>
      </c>
      <c r="E38" s="1" t="n">
        <v>37</v>
      </c>
      <c r="F38" s="1" t="s">
        <v>115</v>
      </c>
      <c r="G38" s="1" t="n">
        <v>37</v>
      </c>
      <c r="H38" s="1" t="s">
        <v>116</v>
      </c>
      <c r="I38" s="1" t="n">
        <v>37</v>
      </c>
      <c r="J38" s="1" t="n">
        <v>114</v>
      </c>
      <c r="K38" s="1" t="n">
        <v>37</v>
      </c>
      <c r="L38" s="1" t="n">
        <v>374</v>
      </c>
      <c r="M38" s="1" t="n">
        <v>37</v>
      </c>
      <c r="N38" s="3" t="n">
        <v>32.2</v>
      </c>
    </row>
    <row r="39" customFormat="false" ht="12.75" hidden="false" customHeight="false" outlineLevel="0" collapsed="false">
      <c r="A39" s="1" t="n">
        <v>38</v>
      </c>
      <c r="C39" s="1" t="n">
        <v>38</v>
      </c>
      <c r="D39" s="1" t="s">
        <v>117</v>
      </c>
      <c r="E39" s="1" t="n">
        <v>38</v>
      </c>
      <c r="F39" s="1" t="s">
        <v>118</v>
      </c>
      <c r="G39" s="1" t="n">
        <v>38</v>
      </c>
      <c r="H39" s="1" t="s">
        <v>119</v>
      </c>
      <c r="I39" s="1" t="n">
        <v>38</v>
      </c>
      <c r="J39" s="1" t="n">
        <v>115</v>
      </c>
      <c r="K39" s="1" t="n">
        <v>38</v>
      </c>
      <c r="L39" s="1" t="n">
        <v>378</v>
      </c>
      <c r="M39" s="1" t="n">
        <v>38</v>
      </c>
      <c r="N39" s="3" t="n">
        <v>32.9</v>
      </c>
    </row>
    <row r="40" customFormat="false" ht="12.75" hidden="false" customHeight="false" outlineLevel="0" collapsed="false">
      <c r="A40" s="1" t="n">
        <v>39</v>
      </c>
      <c r="B40" s="2" t="n">
        <v>9.3</v>
      </c>
      <c r="C40" s="1" t="n">
        <v>39</v>
      </c>
      <c r="D40" s="1" t="s">
        <v>120</v>
      </c>
      <c r="E40" s="1" t="n">
        <v>39</v>
      </c>
      <c r="F40" s="1" t="s">
        <v>121</v>
      </c>
      <c r="G40" s="1" t="n">
        <v>39</v>
      </c>
      <c r="H40" s="1" t="s">
        <v>122</v>
      </c>
      <c r="I40" s="1" t="n">
        <v>39</v>
      </c>
      <c r="J40" s="1" t="n">
        <v>116</v>
      </c>
      <c r="K40" s="1" t="n">
        <v>39</v>
      </c>
      <c r="L40" s="1" t="n">
        <v>382</v>
      </c>
      <c r="M40" s="1" t="n">
        <v>39</v>
      </c>
      <c r="N40" s="3" t="n">
        <v>33.6</v>
      </c>
    </row>
    <row r="41" customFormat="false" ht="12.75" hidden="false" customHeight="false" outlineLevel="0" collapsed="false">
      <c r="A41" s="1" t="n">
        <v>40</v>
      </c>
      <c r="C41" s="1" t="n">
        <v>40</v>
      </c>
      <c r="D41" s="1" t="s">
        <v>123</v>
      </c>
      <c r="E41" s="1" t="n">
        <v>40</v>
      </c>
      <c r="F41" s="1" t="s">
        <v>124</v>
      </c>
      <c r="G41" s="1" t="n">
        <v>40</v>
      </c>
      <c r="H41" s="1" t="s">
        <v>125</v>
      </c>
      <c r="I41" s="1" t="n">
        <v>40</v>
      </c>
      <c r="J41" s="1" t="n">
        <v>117</v>
      </c>
      <c r="K41" s="1" t="n">
        <v>40</v>
      </c>
      <c r="L41" s="1" t="n">
        <v>386</v>
      </c>
      <c r="M41" s="1" t="n">
        <v>40</v>
      </c>
      <c r="N41" s="3" t="n">
        <v>34.3</v>
      </c>
    </row>
    <row r="42" customFormat="false" ht="12.75" hidden="false" customHeight="false" outlineLevel="0" collapsed="false">
      <c r="A42" s="1" t="n">
        <v>41</v>
      </c>
      <c r="B42" s="2" t="n">
        <v>9.2</v>
      </c>
      <c r="C42" s="1" t="n">
        <v>41</v>
      </c>
      <c r="D42" s="1" t="s">
        <v>126</v>
      </c>
      <c r="E42" s="1" t="n">
        <v>41</v>
      </c>
      <c r="F42" s="1" t="s">
        <v>127</v>
      </c>
      <c r="G42" s="1" t="n">
        <v>41</v>
      </c>
      <c r="H42" s="1" t="s">
        <v>128</v>
      </c>
      <c r="I42" s="1" t="n">
        <v>41</v>
      </c>
      <c r="J42" s="1" t="n">
        <v>118</v>
      </c>
      <c r="K42" s="1" t="n">
        <v>41</v>
      </c>
      <c r="L42" s="1" t="n">
        <v>390</v>
      </c>
      <c r="M42" s="1" t="n">
        <v>41</v>
      </c>
      <c r="N42" s="3" t="n">
        <v>35</v>
      </c>
    </row>
    <row r="43" customFormat="false" ht="12.75" hidden="false" customHeight="false" outlineLevel="0" collapsed="false">
      <c r="A43" s="1" t="n">
        <v>42</v>
      </c>
      <c r="C43" s="1" t="n">
        <v>42</v>
      </c>
      <c r="D43" s="1" t="s">
        <v>129</v>
      </c>
      <c r="E43" s="1" t="n">
        <v>42</v>
      </c>
      <c r="F43" s="1" t="s">
        <v>130</v>
      </c>
      <c r="G43" s="1" t="n">
        <v>42</v>
      </c>
      <c r="H43" s="1" t="s">
        <v>131</v>
      </c>
      <c r="I43" s="1" t="n">
        <v>42</v>
      </c>
      <c r="J43" s="1" t="n">
        <v>119</v>
      </c>
      <c r="K43" s="1" t="n">
        <v>42</v>
      </c>
      <c r="L43" s="1" t="n">
        <v>394</v>
      </c>
      <c r="M43" s="1" t="n">
        <v>42</v>
      </c>
      <c r="N43" s="3" t="n">
        <v>35.7</v>
      </c>
    </row>
    <row r="44" customFormat="false" ht="12.75" hidden="false" customHeight="false" outlineLevel="0" collapsed="false">
      <c r="A44" s="1" t="n">
        <v>43</v>
      </c>
      <c r="B44" s="2" t="n">
        <v>9.1</v>
      </c>
      <c r="C44" s="1" t="n">
        <v>43</v>
      </c>
      <c r="D44" s="1" t="s">
        <v>132</v>
      </c>
      <c r="E44" s="1" t="n">
        <v>43</v>
      </c>
      <c r="F44" s="1" t="s">
        <v>133</v>
      </c>
      <c r="G44" s="1" t="n">
        <v>43</v>
      </c>
      <c r="H44" s="1" t="s">
        <v>134</v>
      </c>
      <c r="I44" s="1" t="n">
        <v>43</v>
      </c>
      <c r="J44" s="1" t="n">
        <v>120</v>
      </c>
      <c r="K44" s="1" t="n">
        <v>43</v>
      </c>
      <c r="L44" s="1" t="n">
        <v>398</v>
      </c>
      <c r="M44" s="1" t="n">
        <v>43</v>
      </c>
      <c r="N44" s="3" t="n">
        <v>36.4</v>
      </c>
    </row>
    <row r="45" customFormat="false" ht="12.75" hidden="false" customHeight="false" outlineLevel="0" collapsed="false">
      <c r="A45" s="1" t="n">
        <v>44</v>
      </c>
      <c r="C45" s="1" t="n">
        <v>44</v>
      </c>
      <c r="D45" s="1" t="s">
        <v>135</v>
      </c>
      <c r="E45" s="1" t="n">
        <v>44</v>
      </c>
      <c r="F45" s="1" t="s">
        <v>136</v>
      </c>
      <c r="G45" s="1" t="n">
        <v>44</v>
      </c>
      <c r="H45" s="1" t="s">
        <v>137</v>
      </c>
      <c r="I45" s="1" t="n">
        <v>44</v>
      </c>
      <c r="J45" s="1" t="n">
        <v>121</v>
      </c>
      <c r="K45" s="1" t="n">
        <v>44</v>
      </c>
      <c r="L45" s="1" t="n">
        <v>402</v>
      </c>
      <c r="M45" s="1" t="n">
        <v>44</v>
      </c>
      <c r="N45" s="3" t="n">
        <v>37.1</v>
      </c>
    </row>
    <row r="46" customFormat="false" ht="12.75" hidden="false" customHeight="false" outlineLevel="0" collapsed="false">
      <c r="A46" s="1" t="n">
        <v>45</v>
      </c>
      <c r="B46" s="2" t="n">
        <v>9</v>
      </c>
      <c r="C46" s="1" t="n">
        <v>45</v>
      </c>
      <c r="D46" s="1" t="s">
        <v>138</v>
      </c>
      <c r="E46" s="1" t="n">
        <v>45</v>
      </c>
      <c r="F46" s="1" t="s">
        <v>139</v>
      </c>
      <c r="G46" s="1" t="n">
        <v>45</v>
      </c>
      <c r="H46" s="1" t="s">
        <v>45</v>
      </c>
      <c r="I46" s="1" t="n">
        <v>45</v>
      </c>
      <c r="J46" s="1" t="n">
        <v>122</v>
      </c>
      <c r="K46" s="1" t="n">
        <v>45</v>
      </c>
      <c r="L46" s="1" t="n">
        <v>406</v>
      </c>
      <c r="M46" s="1" t="n">
        <v>45</v>
      </c>
      <c r="N46" s="3" t="n">
        <v>37.8</v>
      </c>
    </row>
    <row r="47" customFormat="false" ht="12.75" hidden="false" customHeight="false" outlineLevel="0" collapsed="false">
      <c r="A47" s="1" t="n">
        <v>46</v>
      </c>
      <c r="C47" s="1" t="n">
        <v>46</v>
      </c>
      <c r="D47" s="1" t="s">
        <v>140</v>
      </c>
      <c r="E47" s="1" t="n">
        <v>46</v>
      </c>
      <c r="F47" s="1" t="s">
        <v>141</v>
      </c>
      <c r="G47" s="1" t="n">
        <v>46</v>
      </c>
      <c r="H47" s="1" t="s">
        <v>142</v>
      </c>
      <c r="I47" s="1" t="n">
        <v>46</v>
      </c>
      <c r="J47" s="1" t="n">
        <v>123</v>
      </c>
      <c r="K47" s="1" t="n">
        <v>46</v>
      </c>
      <c r="L47" s="1" t="n">
        <v>410</v>
      </c>
      <c r="M47" s="1" t="n">
        <v>46</v>
      </c>
      <c r="N47" s="3" t="n">
        <v>38.5</v>
      </c>
    </row>
    <row r="48" customFormat="false" ht="12.75" hidden="false" customHeight="false" outlineLevel="0" collapsed="false">
      <c r="A48" s="1" t="n">
        <v>47</v>
      </c>
      <c r="B48" s="2" t="n">
        <v>8.9</v>
      </c>
      <c r="C48" s="1" t="n">
        <v>47</v>
      </c>
      <c r="D48" s="1" t="s">
        <v>143</v>
      </c>
      <c r="E48" s="1" t="n">
        <v>47</v>
      </c>
      <c r="F48" s="1" t="s">
        <v>144</v>
      </c>
      <c r="G48" s="1" t="n">
        <v>47</v>
      </c>
      <c r="H48" s="1" t="s">
        <v>145</v>
      </c>
      <c r="I48" s="1" t="n">
        <v>47</v>
      </c>
      <c r="J48" s="1" t="n">
        <v>124</v>
      </c>
      <c r="K48" s="1" t="n">
        <v>47</v>
      </c>
      <c r="L48" s="1" t="n">
        <v>414</v>
      </c>
      <c r="M48" s="1" t="n">
        <v>47</v>
      </c>
      <c r="N48" s="3" t="n">
        <v>39.2</v>
      </c>
    </row>
    <row r="49" customFormat="false" ht="12.75" hidden="false" customHeight="false" outlineLevel="0" collapsed="false">
      <c r="A49" s="1" t="n">
        <v>48</v>
      </c>
      <c r="C49" s="1" t="n">
        <v>48</v>
      </c>
      <c r="D49" s="1" t="s">
        <v>146</v>
      </c>
      <c r="E49" s="1" t="n">
        <v>48</v>
      </c>
      <c r="F49" s="1" t="s">
        <v>147</v>
      </c>
      <c r="G49" s="1" t="n">
        <v>48</v>
      </c>
      <c r="H49" s="1" t="s">
        <v>148</v>
      </c>
      <c r="I49" s="1" t="n">
        <v>48</v>
      </c>
      <c r="J49" s="1" t="n">
        <v>125</v>
      </c>
      <c r="K49" s="1" t="n">
        <v>48</v>
      </c>
      <c r="L49" s="1" t="n">
        <v>418</v>
      </c>
      <c r="M49" s="1" t="n">
        <v>48</v>
      </c>
      <c r="N49" s="3" t="n">
        <v>39.9</v>
      </c>
    </row>
    <row r="50" customFormat="false" ht="12.75" hidden="false" customHeight="false" outlineLevel="0" collapsed="false">
      <c r="A50" s="1" t="n">
        <v>49</v>
      </c>
      <c r="B50" s="2" t="n">
        <v>8.8</v>
      </c>
      <c r="C50" s="1" t="n">
        <v>49</v>
      </c>
      <c r="D50" s="1" t="s">
        <v>149</v>
      </c>
      <c r="E50" s="1" t="n">
        <v>49</v>
      </c>
      <c r="F50" s="1" t="s">
        <v>150</v>
      </c>
      <c r="G50" s="1" t="n">
        <v>49</v>
      </c>
      <c r="H50" s="1" t="s">
        <v>151</v>
      </c>
      <c r="I50" s="1" t="n">
        <v>49</v>
      </c>
      <c r="J50" s="1" t="n">
        <v>127</v>
      </c>
      <c r="K50" s="1" t="n">
        <v>49</v>
      </c>
      <c r="L50" s="1" t="n">
        <v>422</v>
      </c>
      <c r="M50" s="1" t="n">
        <v>49</v>
      </c>
      <c r="N50" s="3" t="n">
        <v>40.6</v>
      </c>
    </row>
    <row r="51" customFormat="false" ht="12.75" hidden="false" customHeight="false" outlineLevel="0" collapsed="false">
      <c r="A51" s="1" t="n">
        <v>50</v>
      </c>
      <c r="C51" s="1" t="n">
        <v>50</v>
      </c>
      <c r="D51" s="1" t="s">
        <v>152</v>
      </c>
      <c r="E51" s="1" t="n">
        <v>50</v>
      </c>
      <c r="F51" s="1" t="s">
        <v>153</v>
      </c>
      <c r="G51" s="1" t="n">
        <v>50</v>
      </c>
      <c r="H51" s="1" t="s">
        <v>154</v>
      </c>
      <c r="I51" s="1" t="n">
        <v>50</v>
      </c>
      <c r="J51" s="1" t="n">
        <v>128</v>
      </c>
      <c r="K51" s="1" t="n">
        <v>50</v>
      </c>
      <c r="L51" s="1" t="n">
        <v>426</v>
      </c>
      <c r="M51" s="1" t="n">
        <v>50</v>
      </c>
      <c r="N51" s="3" t="n">
        <v>41.3</v>
      </c>
    </row>
    <row r="52" customFormat="false" ht="12.75" hidden="false" customHeight="false" outlineLevel="0" collapsed="false">
      <c r="A52" s="1" t="n">
        <v>51</v>
      </c>
      <c r="B52" s="2" t="n">
        <v>8.7</v>
      </c>
      <c r="C52" s="1" t="n">
        <v>51</v>
      </c>
      <c r="D52" s="1" t="s">
        <v>155</v>
      </c>
      <c r="E52" s="1" t="n">
        <v>51</v>
      </c>
      <c r="F52" s="1" t="s">
        <v>26</v>
      </c>
      <c r="G52" s="1" t="n">
        <v>51</v>
      </c>
      <c r="H52" s="1" t="s">
        <v>156</v>
      </c>
      <c r="I52" s="1" t="n">
        <v>51</v>
      </c>
      <c r="J52" s="1" t="n">
        <v>129</v>
      </c>
      <c r="K52" s="1" t="n">
        <v>51</v>
      </c>
      <c r="L52" s="1" t="n">
        <v>430</v>
      </c>
      <c r="M52" s="1" t="n">
        <v>51</v>
      </c>
      <c r="N52" s="3" t="n">
        <v>42</v>
      </c>
    </row>
    <row r="53" customFormat="false" ht="12.75" hidden="false" customHeight="false" outlineLevel="0" collapsed="false">
      <c r="A53" s="1" t="n">
        <v>52</v>
      </c>
      <c r="C53" s="1" t="n">
        <v>52</v>
      </c>
      <c r="D53" s="1" t="s">
        <v>157</v>
      </c>
      <c r="E53" s="1" t="n">
        <v>52</v>
      </c>
      <c r="F53" s="1" t="s">
        <v>158</v>
      </c>
      <c r="G53" s="1" t="n">
        <v>52</v>
      </c>
      <c r="H53" s="1" t="s">
        <v>159</v>
      </c>
      <c r="I53" s="1" t="n">
        <v>52</v>
      </c>
      <c r="J53" s="1" t="n">
        <v>130</v>
      </c>
      <c r="K53" s="1" t="n">
        <v>52</v>
      </c>
      <c r="L53" s="1" t="n">
        <v>434</v>
      </c>
      <c r="M53" s="1" t="n">
        <v>52</v>
      </c>
      <c r="N53" s="3" t="n">
        <v>42.7</v>
      </c>
    </row>
    <row r="54" customFormat="false" ht="12.75" hidden="false" customHeight="false" outlineLevel="0" collapsed="false">
      <c r="A54" s="1" t="n">
        <v>53</v>
      </c>
      <c r="B54" s="2" t="n">
        <v>8.6</v>
      </c>
      <c r="C54" s="1" t="n">
        <v>53</v>
      </c>
      <c r="D54" s="1" t="s">
        <v>160</v>
      </c>
      <c r="E54" s="1" t="n">
        <v>53</v>
      </c>
      <c r="F54" s="1" t="s">
        <v>161</v>
      </c>
      <c r="G54" s="1" t="n">
        <v>53</v>
      </c>
      <c r="H54" s="1" t="s">
        <v>162</v>
      </c>
      <c r="I54" s="1" t="n">
        <v>53</v>
      </c>
      <c r="J54" s="1" t="n">
        <v>131</v>
      </c>
      <c r="K54" s="1" t="n">
        <v>53</v>
      </c>
      <c r="L54" s="1" t="n">
        <v>438</v>
      </c>
      <c r="M54" s="1" t="n">
        <v>53</v>
      </c>
      <c r="N54" s="3" t="n">
        <v>43.4</v>
      </c>
    </row>
    <row r="55" customFormat="false" ht="12.75" hidden="false" customHeight="false" outlineLevel="0" collapsed="false">
      <c r="A55" s="1" t="n">
        <v>54</v>
      </c>
      <c r="C55" s="1" t="n">
        <v>54</v>
      </c>
      <c r="D55" s="1" t="s">
        <v>163</v>
      </c>
      <c r="E55" s="1" t="n">
        <v>54</v>
      </c>
      <c r="F55" s="1" t="s">
        <v>164</v>
      </c>
      <c r="G55" s="1" t="n">
        <v>54</v>
      </c>
      <c r="H55" s="1" t="s">
        <v>165</v>
      </c>
      <c r="I55" s="1" t="n">
        <v>54</v>
      </c>
      <c r="J55" s="1" t="n">
        <v>132</v>
      </c>
      <c r="K55" s="1" t="n">
        <v>54</v>
      </c>
      <c r="L55" s="1" t="n">
        <v>442</v>
      </c>
      <c r="M55" s="1" t="n">
        <v>54</v>
      </c>
      <c r="N55" s="3" t="n">
        <v>44.1</v>
      </c>
    </row>
    <row r="56" customFormat="false" ht="12.75" hidden="false" customHeight="false" outlineLevel="0" collapsed="false">
      <c r="A56" s="1" t="n">
        <v>55</v>
      </c>
      <c r="B56" s="2" t="n">
        <v>8.5</v>
      </c>
      <c r="C56" s="1" t="n">
        <v>55</v>
      </c>
      <c r="D56" s="1" t="s">
        <v>166</v>
      </c>
      <c r="E56" s="1" t="n">
        <v>55</v>
      </c>
      <c r="F56" s="1" t="s">
        <v>167</v>
      </c>
      <c r="G56" s="1" t="n">
        <v>55</v>
      </c>
      <c r="H56" s="1" t="s">
        <v>168</v>
      </c>
      <c r="I56" s="1" t="n">
        <v>55</v>
      </c>
      <c r="J56" s="1" t="n">
        <v>133</v>
      </c>
      <c r="K56" s="1" t="n">
        <v>55</v>
      </c>
      <c r="L56" s="1" t="n">
        <v>446</v>
      </c>
      <c r="M56" s="1" t="n">
        <v>55</v>
      </c>
      <c r="N56" s="3" t="n">
        <v>44.8</v>
      </c>
    </row>
    <row r="57" customFormat="false" ht="12.75" hidden="false" customHeight="false" outlineLevel="0" collapsed="false">
      <c r="A57" s="1" t="n">
        <v>56</v>
      </c>
      <c r="C57" s="1" t="n">
        <v>56</v>
      </c>
      <c r="D57" s="1" t="s">
        <v>169</v>
      </c>
      <c r="E57" s="1" t="n">
        <v>56</v>
      </c>
      <c r="F57" s="1" t="s">
        <v>170</v>
      </c>
      <c r="G57" s="1" t="n">
        <v>56</v>
      </c>
      <c r="H57" s="1" t="s">
        <v>171</v>
      </c>
      <c r="I57" s="1" t="n">
        <v>56</v>
      </c>
      <c r="J57" s="1" t="n">
        <v>134</v>
      </c>
      <c r="K57" s="1" t="n">
        <v>56</v>
      </c>
      <c r="L57" s="1" t="n">
        <v>450</v>
      </c>
      <c r="M57" s="1" t="n">
        <v>56</v>
      </c>
      <c r="N57" s="3" t="n">
        <v>45.5</v>
      </c>
    </row>
    <row r="58" customFormat="false" ht="12.75" hidden="false" customHeight="false" outlineLevel="0" collapsed="false">
      <c r="A58" s="1" t="n">
        <v>57</v>
      </c>
      <c r="C58" s="1" t="n">
        <v>57</v>
      </c>
      <c r="D58" s="1" t="s">
        <v>172</v>
      </c>
      <c r="E58" s="1" t="n">
        <v>57</v>
      </c>
      <c r="F58" s="1" t="s">
        <v>173</v>
      </c>
      <c r="G58" s="1" t="n">
        <v>57</v>
      </c>
      <c r="H58" s="1" t="s">
        <v>174</v>
      </c>
      <c r="I58" s="1" t="n">
        <v>57</v>
      </c>
      <c r="J58" s="1" t="n">
        <v>135</v>
      </c>
      <c r="K58" s="1" t="n">
        <v>57</v>
      </c>
      <c r="L58" s="1" t="n">
        <v>454</v>
      </c>
      <c r="M58" s="1" t="n">
        <v>57</v>
      </c>
      <c r="N58" s="3" t="n">
        <v>46.2</v>
      </c>
    </row>
    <row r="59" customFormat="false" ht="12.75" hidden="false" customHeight="false" outlineLevel="0" collapsed="false">
      <c r="A59" s="1" t="n">
        <v>58</v>
      </c>
      <c r="B59" s="2" t="n">
        <v>8.4</v>
      </c>
      <c r="C59" s="1" t="n">
        <v>58</v>
      </c>
      <c r="D59" s="1" t="s">
        <v>175</v>
      </c>
      <c r="E59" s="1" t="n">
        <v>58</v>
      </c>
      <c r="F59" s="1" t="s">
        <v>176</v>
      </c>
      <c r="G59" s="1" t="n">
        <v>58</v>
      </c>
      <c r="H59" s="1" t="s">
        <v>177</v>
      </c>
      <c r="I59" s="1" t="n">
        <v>58</v>
      </c>
      <c r="J59" s="1" t="n">
        <v>136</v>
      </c>
      <c r="K59" s="1" t="n">
        <v>58</v>
      </c>
      <c r="L59" s="1" t="n">
        <v>458</v>
      </c>
      <c r="M59" s="1" t="n">
        <v>58</v>
      </c>
      <c r="N59" s="3" t="n">
        <v>46.9</v>
      </c>
    </row>
    <row r="60" customFormat="false" ht="12.75" hidden="false" customHeight="false" outlineLevel="0" collapsed="false">
      <c r="A60" s="1" t="n">
        <v>59</v>
      </c>
      <c r="C60" s="1" t="n">
        <v>59</v>
      </c>
      <c r="D60" s="1" t="s">
        <v>178</v>
      </c>
      <c r="E60" s="1" t="n">
        <v>59</v>
      </c>
      <c r="F60" s="1" t="s">
        <v>179</v>
      </c>
      <c r="G60" s="1" t="n">
        <v>59</v>
      </c>
      <c r="H60" s="1" t="s">
        <v>180</v>
      </c>
      <c r="I60" s="1" t="n">
        <v>59</v>
      </c>
      <c r="J60" s="1" t="n">
        <v>137</v>
      </c>
      <c r="K60" s="1" t="n">
        <v>59</v>
      </c>
      <c r="L60" s="1" t="n">
        <v>462</v>
      </c>
      <c r="M60" s="1" t="n">
        <v>59</v>
      </c>
      <c r="N60" s="3" t="n">
        <v>47.6</v>
      </c>
    </row>
    <row r="61" customFormat="false" ht="12.75" hidden="false" customHeight="false" outlineLevel="0" collapsed="false">
      <c r="A61" s="1" t="n">
        <v>60</v>
      </c>
      <c r="C61" s="1" t="n">
        <v>60</v>
      </c>
      <c r="D61" s="1" t="s">
        <v>181</v>
      </c>
      <c r="E61" s="1" t="n">
        <v>60</v>
      </c>
      <c r="F61" s="1" t="s">
        <v>182</v>
      </c>
      <c r="G61" s="1" t="n">
        <v>60</v>
      </c>
      <c r="H61" s="1" t="s">
        <v>81</v>
      </c>
      <c r="I61" s="1" t="n">
        <v>60</v>
      </c>
      <c r="J61" s="1" t="n">
        <v>138</v>
      </c>
      <c r="K61" s="1" t="n">
        <v>60</v>
      </c>
      <c r="L61" s="1" t="n">
        <v>466</v>
      </c>
      <c r="M61" s="1" t="n">
        <v>60</v>
      </c>
      <c r="N61" s="3" t="n">
        <v>48.3</v>
      </c>
    </row>
    <row r="62" customFormat="false" ht="12.75" hidden="false" customHeight="false" outlineLevel="0" collapsed="false">
      <c r="A62" s="1" t="n">
        <v>61</v>
      </c>
      <c r="B62" s="2" t="n">
        <v>8.3</v>
      </c>
      <c r="C62" s="1" t="n">
        <v>61</v>
      </c>
      <c r="D62" s="1" t="s">
        <v>183</v>
      </c>
      <c r="E62" s="1" t="n">
        <v>61</v>
      </c>
      <c r="F62" s="1" t="s">
        <v>184</v>
      </c>
      <c r="G62" s="1" t="n">
        <v>61</v>
      </c>
      <c r="H62" s="1" t="s">
        <v>185</v>
      </c>
      <c r="I62" s="1" t="n">
        <v>61</v>
      </c>
      <c r="J62" s="1" t="n">
        <v>139</v>
      </c>
      <c r="K62" s="1" t="n">
        <v>61</v>
      </c>
      <c r="L62" s="1" t="n">
        <v>470</v>
      </c>
      <c r="M62" s="1" t="n">
        <v>61</v>
      </c>
      <c r="N62" s="3" t="n">
        <v>49</v>
      </c>
    </row>
    <row r="63" customFormat="false" ht="12.75" hidden="false" customHeight="false" outlineLevel="0" collapsed="false">
      <c r="A63" s="1" t="n">
        <v>62</v>
      </c>
      <c r="C63" s="1" t="n">
        <v>62</v>
      </c>
      <c r="D63" s="1" t="s">
        <v>186</v>
      </c>
      <c r="E63" s="1" t="n">
        <v>62</v>
      </c>
      <c r="F63" s="1" t="s">
        <v>50</v>
      </c>
      <c r="G63" s="1" t="n">
        <v>62</v>
      </c>
      <c r="H63" s="1" t="s">
        <v>187</v>
      </c>
      <c r="I63" s="1" t="n">
        <v>62</v>
      </c>
      <c r="J63" s="1" t="n">
        <v>140</v>
      </c>
      <c r="K63" s="1" t="n">
        <v>62</v>
      </c>
      <c r="L63" s="1" t="n">
        <v>474</v>
      </c>
      <c r="M63" s="1" t="n">
        <v>62</v>
      </c>
      <c r="N63" s="3" t="n">
        <v>49.7</v>
      </c>
    </row>
    <row r="64" customFormat="false" ht="12.75" hidden="false" customHeight="false" outlineLevel="0" collapsed="false">
      <c r="A64" s="1" t="n">
        <v>63</v>
      </c>
      <c r="C64" s="1" t="n">
        <v>63</v>
      </c>
      <c r="D64" s="1" t="s">
        <v>188</v>
      </c>
      <c r="E64" s="1" t="n">
        <v>63</v>
      </c>
      <c r="F64" s="1" t="s">
        <v>189</v>
      </c>
      <c r="G64" s="1" t="n">
        <v>63</v>
      </c>
      <c r="H64" s="1" t="s">
        <v>190</v>
      </c>
      <c r="I64" s="1" t="n">
        <v>63</v>
      </c>
      <c r="J64" s="1" t="n">
        <v>141</v>
      </c>
      <c r="K64" s="1" t="n">
        <v>63</v>
      </c>
      <c r="L64" s="1" t="n">
        <v>478</v>
      </c>
      <c r="M64" s="1" t="n">
        <v>63</v>
      </c>
      <c r="N64" s="3" t="n">
        <v>50.4</v>
      </c>
    </row>
    <row r="65" customFormat="false" ht="12.75" hidden="false" customHeight="false" outlineLevel="0" collapsed="false">
      <c r="A65" s="1" t="n">
        <v>64</v>
      </c>
      <c r="B65" s="2" t="n">
        <v>8.2</v>
      </c>
      <c r="C65" s="1" t="n">
        <v>64</v>
      </c>
      <c r="D65" s="1" t="s">
        <v>191</v>
      </c>
      <c r="E65" s="1" t="n">
        <v>64</v>
      </c>
      <c r="F65" s="1" t="s">
        <v>192</v>
      </c>
      <c r="G65" s="1" t="n">
        <v>64</v>
      </c>
      <c r="H65" s="1" t="s">
        <v>193</v>
      </c>
      <c r="I65" s="1" t="n">
        <v>64</v>
      </c>
      <c r="J65" s="1" t="n">
        <v>142</v>
      </c>
      <c r="K65" s="1" t="n">
        <v>64</v>
      </c>
      <c r="L65" s="1" t="n">
        <v>482</v>
      </c>
      <c r="M65" s="1" t="n">
        <v>64</v>
      </c>
      <c r="N65" s="3" t="n">
        <v>51.1</v>
      </c>
    </row>
    <row r="66" customFormat="false" ht="12.75" hidden="false" customHeight="false" outlineLevel="0" collapsed="false">
      <c r="A66" s="1" t="n">
        <v>65</v>
      </c>
      <c r="C66" s="1" t="n">
        <v>65</v>
      </c>
      <c r="D66" s="1" t="s">
        <v>194</v>
      </c>
      <c r="E66" s="1" t="n">
        <v>65</v>
      </c>
      <c r="F66" s="1" t="s">
        <v>195</v>
      </c>
      <c r="G66" s="1" t="n">
        <v>65</v>
      </c>
      <c r="H66" s="1" t="s">
        <v>196</v>
      </c>
      <c r="I66" s="1" t="n">
        <v>65</v>
      </c>
      <c r="J66" s="1" t="n">
        <v>143</v>
      </c>
      <c r="K66" s="1" t="n">
        <v>65</v>
      </c>
      <c r="L66" s="1" t="n">
        <v>486</v>
      </c>
      <c r="M66" s="1" t="n">
        <v>65</v>
      </c>
      <c r="N66" s="3" t="n">
        <v>51.8</v>
      </c>
    </row>
    <row r="67" customFormat="false" ht="12.75" hidden="false" customHeight="false" outlineLevel="0" collapsed="false">
      <c r="A67" s="1" t="n">
        <v>66</v>
      </c>
      <c r="C67" s="1" t="n">
        <v>66</v>
      </c>
      <c r="D67" s="1" t="s">
        <v>197</v>
      </c>
      <c r="E67" s="1" t="n">
        <v>66</v>
      </c>
      <c r="F67" s="1" t="s">
        <v>198</v>
      </c>
      <c r="G67" s="1" t="n">
        <v>66</v>
      </c>
      <c r="H67" s="1" t="s">
        <v>199</v>
      </c>
      <c r="I67" s="1" t="n">
        <v>66</v>
      </c>
      <c r="J67" s="1" t="n">
        <v>144</v>
      </c>
      <c r="K67" s="1" t="n">
        <v>66</v>
      </c>
      <c r="L67" s="1" t="n">
        <v>490</v>
      </c>
      <c r="M67" s="1" t="n">
        <v>66</v>
      </c>
      <c r="N67" s="3" t="n">
        <v>52.5</v>
      </c>
    </row>
    <row r="68" customFormat="false" ht="12.75" hidden="false" customHeight="false" outlineLevel="0" collapsed="false">
      <c r="A68" s="1" t="n">
        <v>67</v>
      </c>
      <c r="B68" s="2" t="n">
        <v>8.1</v>
      </c>
      <c r="C68" s="1" t="n">
        <v>67</v>
      </c>
      <c r="D68" s="1" t="s">
        <v>200</v>
      </c>
      <c r="E68" s="1" t="n">
        <v>67</v>
      </c>
      <c r="F68" s="1" t="s">
        <v>201</v>
      </c>
      <c r="G68" s="1" t="n">
        <v>67</v>
      </c>
      <c r="H68" s="1" t="s">
        <v>202</v>
      </c>
      <c r="I68" s="1" t="n">
        <v>67</v>
      </c>
      <c r="J68" s="1" t="n">
        <v>145</v>
      </c>
      <c r="K68" s="1" t="n">
        <v>67</v>
      </c>
      <c r="L68" s="1" t="n">
        <v>494</v>
      </c>
      <c r="M68" s="1" t="n">
        <v>67</v>
      </c>
      <c r="N68" s="3" t="n">
        <v>53.2</v>
      </c>
    </row>
    <row r="69" customFormat="false" ht="12.75" hidden="false" customHeight="false" outlineLevel="0" collapsed="false">
      <c r="A69" s="1" t="n">
        <v>68</v>
      </c>
      <c r="C69" s="1" t="n">
        <v>68</v>
      </c>
      <c r="D69" s="1" t="s">
        <v>203</v>
      </c>
      <c r="E69" s="1" t="n">
        <v>68</v>
      </c>
      <c r="F69" s="1" t="s">
        <v>204</v>
      </c>
      <c r="G69" s="1" t="n">
        <v>68</v>
      </c>
      <c r="H69" s="1" t="s">
        <v>205</v>
      </c>
      <c r="I69" s="1" t="n">
        <v>68</v>
      </c>
      <c r="J69" s="1" t="n">
        <v>146</v>
      </c>
      <c r="K69" s="1" t="n">
        <v>68</v>
      </c>
      <c r="L69" s="1" t="n">
        <v>498</v>
      </c>
      <c r="M69" s="1" t="n">
        <v>68</v>
      </c>
      <c r="N69" s="3" t="n">
        <v>53.9</v>
      </c>
    </row>
    <row r="70" customFormat="false" ht="12.75" hidden="false" customHeight="false" outlineLevel="0" collapsed="false">
      <c r="A70" s="1" t="n">
        <v>69</v>
      </c>
      <c r="C70" s="1" t="n">
        <v>69</v>
      </c>
      <c r="D70" s="1" t="s">
        <v>206</v>
      </c>
      <c r="E70" s="1" t="n">
        <v>69</v>
      </c>
      <c r="F70" s="1" t="s">
        <v>207</v>
      </c>
      <c r="G70" s="1" t="n">
        <v>69</v>
      </c>
      <c r="H70" s="1" t="s">
        <v>208</v>
      </c>
      <c r="I70" s="1" t="n">
        <v>69</v>
      </c>
      <c r="J70" s="1" t="n">
        <v>147</v>
      </c>
      <c r="K70" s="1" t="n">
        <v>69</v>
      </c>
      <c r="L70" s="1" t="n">
        <v>502</v>
      </c>
      <c r="M70" s="1" t="n">
        <v>69</v>
      </c>
      <c r="N70" s="3" t="n">
        <v>54.6</v>
      </c>
    </row>
    <row r="71" customFormat="false" ht="12.75" hidden="false" customHeight="false" outlineLevel="0" collapsed="false">
      <c r="A71" s="1" t="n">
        <v>70</v>
      </c>
      <c r="B71" s="2" t="n">
        <v>8</v>
      </c>
      <c r="C71" s="1" t="n">
        <v>70</v>
      </c>
      <c r="D71" s="1" t="s">
        <v>209</v>
      </c>
      <c r="E71" s="1" t="n">
        <v>70</v>
      </c>
      <c r="F71" s="1" t="s">
        <v>210</v>
      </c>
      <c r="G71" s="1" t="n">
        <v>70</v>
      </c>
      <c r="H71" s="1" t="s">
        <v>211</v>
      </c>
      <c r="I71" s="1" t="n">
        <v>70</v>
      </c>
      <c r="J71" s="1" t="n">
        <v>148</v>
      </c>
      <c r="K71" s="1" t="n">
        <v>70</v>
      </c>
      <c r="L71" s="1" t="n">
        <v>506</v>
      </c>
      <c r="M71" s="1" t="n">
        <v>70</v>
      </c>
      <c r="N71" s="3" t="n">
        <v>55.3</v>
      </c>
    </row>
    <row r="72" customFormat="false" ht="12.75" hidden="false" customHeight="false" outlineLevel="0" collapsed="false">
      <c r="A72" s="1" t="n">
        <v>71</v>
      </c>
      <c r="C72" s="1" t="n">
        <v>71</v>
      </c>
      <c r="D72" s="1" t="s">
        <v>212</v>
      </c>
      <c r="E72" s="1" t="n">
        <v>71</v>
      </c>
      <c r="F72" s="1" t="s">
        <v>213</v>
      </c>
      <c r="G72" s="1" t="n">
        <v>71</v>
      </c>
      <c r="H72" s="1" t="s">
        <v>214</v>
      </c>
      <c r="I72" s="1" t="n">
        <v>71</v>
      </c>
      <c r="J72" s="1" t="n">
        <v>149</v>
      </c>
      <c r="K72" s="1" t="n">
        <v>71</v>
      </c>
      <c r="L72" s="1" t="n">
        <v>510</v>
      </c>
      <c r="M72" s="1" t="n">
        <v>71</v>
      </c>
      <c r="N72" s="3" t="n">
        <v>56</v>
      </c>
    </row>
    <row r="73" customFormat="false" ht="12.75" hidden="false" customHeight="false" outlineLevel="0" collapsed="false">
      <c r="A73" s="1" t="n">
        <v>72</v>
      </c>
      <c r="C73" s="1" t="n">
        <v>72</v>
      </c>
      <c r="D73" s="1" t="s">
        <v>215</v>
      </c>
      <c r="E73" s="1" t="n">
        <v>72</v>
      </c>
      <c r="F73" s="1" t="s">
        <v>216</v>
      </c>
      <c r="G73" s="1" t="n">
        <v>72</v>
      </c>
      <c r="H73" s="1" t="s">
        <v>217</v>
      </c>
      <c r="I73" s="1" t="n">
        <v>72</v>
      </c>
      <c r="J73" s="1" t="n">
        <v>150</v>
      </c>
      <c r="K73" s="1" t="n">
        <v>72</v>
      </c>
      <c r="L73" s="1" t="n">
        <v>514</v>
      </c>
      <c r="M73" s="1" t="n">
        <v>72</v>
      </c>
      <c r="N73" s="3" t="n">
        <v>56.7</v>
      </c>
    </row>
    <row r="74" customFormat="false" ht="12.75" hidden="false" customHeight="false" outlineLevel="0" collapsed="false">
      <c r="A74" s="1" t="n">
        <v>73</v>
      </c>
      <c r="C74" s="1" t="n">
        <v>73</v>
      </c>
      <c r="D74" s="1" t="s">
        <v>218</v>
      </c>
      <c r="E74" s="1" t="n">
        <v>73</v>
      </c>
      <c r="F74" s="1" t="s">
        <v>219</v>
      </c>
      <c r="G74" s="1" t="n">
        <v>73</v>
      </c>
      <c r="H74" s="1" t="s">
        <v>220</v>
      </c>
      <c r="I74" s="1" t="n">
        <v>73</v>
      </c>
      <c r="J74" s="1" t="n">
        <v>151</v>
      </c>
      <c r="K74" s="1" t="n">
        <v>73</v>
      </c>
      <c r="L74" s="1" t="n">
        <v>517</v>
      </c>
      <c r="M74" s="1" t="n">
        <v>73</v>
      </c>
      <c r="N74" s="3" t="n">
        <v>57.4</v>
      </c>
    </row>
    <row r="75" customFormat="false" ht="12.75" hidden="false" customHeight="false" outlineLevel="0" collapsed="false">
      <c r="A75" s="1" t="n">
        <v>74</v>
      </c>
      <c r="B75" s="2" t="n">
        <v>7.9</v>
      </c>
      <c r="C75" s="1" t="n">
        <v>74</v>
      </c>
      <c r="D75" s="1" t="s">
        <v>221</v>
      </c>
      <c r="E75" s="1" t="n">
        <v>74</v>
      </c>
      <c r="F75" s="1" t="s">
        <v>222</v>
      </c>
      <c r="G75" s="1" t="n">
        <v>74</v>
      </c>
      <c r="H75" s="1" t="s">
        <v>223</v>
      </c>
      <c r="I75" s="1" t="n">
        <v>74</v>
      </c>
      <c r="J75" s="1" t="n">
        <v>152</v>
      </c>
      <c r="K75" s="1" t="n">
        <v>74</v>
      </c>
      <c r="L75" s="1" t="n">
        <v>521</v>
      </c>
      <c r="M75" s="1" t="n">
        <v>74</v>
      </c>
      <c r="N75" s="3" t="n">
        <v>58.1</v>
      </c>
    </row>
    <row r="76" customFormat="false" ht="12.75" hidden="false" customHeight="false" outlineLevel="0" collapsed="false">
      <c r="A76" s="1" t="n">
        <v>75</v>
      </c>
      <c r="C76" s="1" t="n">
        <v>75</v>
      </c>
      <c r="D76" s="1" t="s">
        <v>224</v>
      </c>
      <c r="E76" s="1" t="n">
        <v>75</v>
      </c>
      <c r="F76" s="1" t="s">
        <v>225</v>
      </c>
      <c r="G76" s="1" t="n">
        <v>75</v>
      </c>
      <c r="H76" s="1" t="s">
        <v>226</v>
      </c>
      <c r="I76" s="1" t="n">
        <v>75</v>
      </c>
      <c r="K76" s="1" t="n">
        <v>75</v>
      </c>
      <c r="L76" s="1" t="n">
        <v>524</v>
      </c>
      <c r="M76" s="1" t="n">
        <v>75</v>
      </c>
      <c r="N76" s="3" t="n">
        <v>58.8</v>
      </c>
    </row>
    <row r="77" customFormat="false" ht="12.75" hidden="false" customHeight="false" outlineLevel="0" collapsed="false">
      <c r="A77" s="1" t="n">
        <v>76</v>
      </c>
      <c r="C77" s="1" t="n">
        <v>76</v>
      </c>
      <c r="D77" s="1" t="s">
        <v>227</v>
      </c>
      <c r="E77" s="1" t="n">
        <v>76</v>
      </c>
      <c r="F77" s="1" t="s">
        <v>228</v>
      </c>
      <c r="G77" s="1" t="n">
        <v>76</v>
      </c>
      <c r="H77" s="1" t="s">
        <v>229</v>
      </c>
      <c r="I77" s="1" t="n">
        <v>76</v>
      </c>
      <c r="J77" s="1" t="n">
        <v>153</v>
      </c>
      <c r="K77" s="1" t="n">
        <v>76</v>
      </c>
      <c r="L77" s="1" t="n">
        <v>527</v>
      </c>
      <c r="M77" s="1" t="n">
        <v>76</v>
      </c>
      <c r="N77" s="3" t="n">
        <v>59.5</v>
      </c>
    </row>
    <row r="78" customFormat="false" ht="12.75" hidden="false" customHeight="false" outlineLevel="0" collapsed="false">
      <c r="A78" s="1" t="n">
        <v>77</v>
      </c>
      <c r="C78" s="1" t="n">
        <v>77</v>
      </c>
      <c r="D78" s="1" t="s">
        <v>230</v>
      </c>
      <c r="E78" s="1" t="n">
        <v>77</v>
      </c>
      <c r="F78" s="1" t="s">
        <v>231</v>
      </c>
      <c r="G78" s="1" t="n">
        <v>77</v>
      </c>
      <c r="H78" s="1" t="s">
        <v>232</v>
      </c>
      <c r="I78" s="1" t="n">
        <v>77</v>
      </c>
      <c r="J78" s="1" t="n">
        <v>154</v>
      </c>
      <c r="K78" s="1" t="n">
        <v>77</v>
      </c>
      <c r="L78" s="1" t="n">
        <v>530</v>
      </c>
      <c r="M78" s="1" t="n">
        <v>77</v>
      </c>
      <c r="N78" s="3" t="n">
        <v>60.2</v>
      </c>
    </row>
    <row r="79" customFormat="false" ht="12.75" hidden="false" customHeight="false" outlineLevel="0" collapsed="false">
      <c r="A79" s="1" t="n">
        <v>78</v>
      </c>
      <c r="B79" s="2" t="n">
        <v>7.8</v>
      </c>
      <c r="C79" s="1" t="n">
        <v>78</v>
      </c>
      <c r="D79" s="1" t="s">
        <v>233</v>
      </c>
      <c r="E79" s="1" t="n">
        <v>78</v>
      </c>
      <c r="F79" s="1" t="s">
        <v>234</v>
      </c>
      <c r="G79" s="1" t="n">
        <v>78</v>
      </c>
      <c r="H79" s="1" t="s">
        <v>235</v>
      </c>
      <c r="I79" s="1" t="n">
        <v>78</v>
      </c>
      <c r="J79" s="1" t="n">
        <v>155</v>
      </c>
      <c r="K79" s="1" t="n">
        <v>78</v>
      </c>
      <c r="L79" s="1" t="n">
        <v>533</v>
      </c>
      <c r="M79" s="1" t="n">
        <v>78</v>
      </c>
      <c r="N79" s="3" t="n">
        <v>60.9</v>
      </c>
    </row>
    <row r="80" customFormat="false" ht="12.75" hidden="false" customHeight="false" outlineLevel="0" collapsed="false">
      <c r="A80" s="1" t="n">
        <v>79</v>
      </c>
      <c r="C80" s="1" t="n">
        <v>79</v>
      </c>
      <c r="D80" s="1" t="s">
        <v>236</v>
      </c>
      <c r="E80" s="1" t="n">
        <v>79</v>
      </c>
      <c r="F80" s="1" t="s">
        <v>237</v>
      </c>
      <c r="G80" s="1" t="n">
        <v>79</v>
      </c>
      <c r="H80" s="1" t="s">
        <v>238</v>
      </c>
      <c r="I80" s="1" t="n">
        <v>79</v>
      </c>
      <c r="J80" s="1" t="n">
        <v>156</v>
      </c>
      <c r="K80" s="1" t="n">
        <v>79</v>
      </c>
      <c r="L80" s="1" t="n">
        <v>536</v>
      </c>
      <c r="M80" s="1" t="n">
        <v>79</v>
      </c>
      <c r="N80" s="3" t="n">
        <v>61.6</v>
      </c>
    </row>
    <row r="81" customFormat="false" ht="12.75" hidden="false" customHeight="false" outlineLevel="0" collapsed="false">
      <c r="A81" s="1" t="n">
        <v>80</v>
      </c>
      <c r="C81" s="1" t="n">
        <v>80</v>
      </c>
      <c r="D81" s="1" t="s">
        <v>239</v>
      </c>
      <c r="E81" s="1" t="n">
        <v>80</v>
      </c>
      <c r="F81" s="1" t="s">
        <v>240</v>
      </c>
      <c r="G81" s="1" t="n">
        <v>80</v>
      </c>
      <c r="H81" s="1" t="s">
        <v>241</v>
      </c>
      <c r="I81" s="1" t="n">
        <v>80</v>
      </c>
      <c r="K81" s="1" t="n">
        <v>80</v>
      </c>
      <c r="L81" s="1" t="n">
        <v>539</v>
      </c>
      <c r="M81" s="1" t="n">
        <v>80</v>
      </c>
      <c r="N81" s="3" t="n">
        <v>62.3</v>
      </c>
    </row>
    <row r="82" customFormat="false" ht="12.75" hidden="false" customHeight="false" outlineLevel="0" collapsed="false">
      <c r="A82" s="1" t="n">
        <v>81</v>
      </c>
      <c r="C82" s="1" t="n">
        <v>81</v>
      </c>
      <c r="D82" s="1" t="s">
        <v>242</v>
      </c>
      <c r="E82" s="1" t="n">
        <v>81</v>
      </c>
      <c r="F82" s="1" t="s">
        <v>243</v>
      </c>
      <c r="G82" s="1" t="n">
        <v>81</v>
      </c>
      <c r="H82" s="1" t="s">
        <v>244</v>
      </c>
      <c r="I82" s="1" t="n">
        <v>81</v>
      </c>
      <c r="J82" s="1" t="n">
        <v>157</v>
      </c>
      <c r="K82" s="1" t="n">
        <v>81</v>
      </c>
      <c r="L82" s="1" t="n">
        <v>541</v>
      </c>
      <c r="M82" s="1" t="n">
        <v>81</v>
      </c>
      <c r="N82" s="3" t="n">
        <v>63</v>
      </c>
    </row>
    <row r="83" customFormat="false" ht="12.75" hidden="false" customHeight="false" outlineLevel="0" collapsed="false">
      <c r="A83" s="1" t="n">
        <v>82</v>
      </c>
      <c r="B83" s="2" t="n">
        <v>7.7</v>
      </c>
      <c r="C83" s="1" t="n">
        <v>82</v>
      </c>
      <c r="D83" s="1" t="s">
        <v>245</v>
      </c>
      <c r="E83" s="1" t="n">
        <v>82</v>
      </c>
      <c r="F83" s="1" t="s">
        <v>246</v>
      </c>
      <c r="G83" s="1" t="n">
        <v>82</v>
      </c>
      <c r="H83" s="1" t="s">
        <v>247</v>
      </c>
      <c r="I83" s="1" t="n">
        <v>82</v>
      </c>
      <c r="J83" s="1" t="n">
        <v>158</v>
      </c>
      <c r="K83" s="1" t="n">
        <v>82</v>
      </c>
      <c r="L83" s="1" t="n">
        <v>544</v>
      </c>
      <c r="M83" s="1" t="n">
        <v>82</v>
      </c>
      <c r="N83" s="3" t="n">
        <v>63.7</v>
      </c>
    </row>
    <row r="84" customFormat="false" ht="12.75" hidden="false" customHeight="false" outlineLevel="0" collapsed="false">
      <c r="A84" s="1" t="n">
        <v>83</v>
      </c>
      <c r="C84" s="1" t="n">
        <v>83</v>
      </c>
      <c r="D84" s="1" t="s">
        <v>248</v>
      </c>
      <c r="E84" s="1" t="n">
        <v>83</v>
      </c>
      <c r="F84" s="1" t="s">
        <v>249</v>
      </c>
      <c r="G84" s="1" t="n">
        <v>83</v>
      </c>
      <c r="H84" s="1" t="s">
        <v>250</v>
      </c>
      <c r="I84" s="1" t="n">
        <v>83</v>
      </c>
      <c r="J84" s="1" t="n">
        <v>159</v>
      </c>
      <c r="K84" s="1" t="n">
        <v>83</v>
      </c>
      <c r="L84" s="1" t="n">
        <v>547</v>
      </c>
      <c r="M84" s="1" t="n">
        <v>83</v>
      </c>
      <c r="N84" s="3" t="n">
        <v>64.4</v>
      </c>
    </row>
    <row r="85" customFormat="false" ht="12.75" hidden="false" customHeight="false" outlineLevel="0" collapsed="false">
      <c r="A85" s="1" t="n">
        <v>84</v>
      </c>
      <c r="C85" s="1" t="n">
        <v>84</v>
      </c>
      <c r="D85" s="1" t="s">
        <v>251</v>
      </c>
      <c r="E85" s="1" t="n">
        <v>84</v>
      </c>
      <c r="F85" s="1" t="s">
        <v>252</v>
      </c>
      <c r="G85" s="1" t="n">
        <v>84</v>
      </c>
      <c r="H85" s="1" t="s">
        <v>253</v>
      </c>
      <c r="I85" s="1" t="n">
        <v>84</v>
      </c>
      <c r="K85" s="1" t="n">
        <v>84</v>
      </c>
      <c r="L85" s="1" t="n">
        <v>550</v>
      </c>
      <c r="M85" s="1" t="n">
        <v>84</v>
      </c>
      <c r="N85" s="3" t="n">
        <v>65.1</v>
      </c>
    </row>
    <row r="86" customFormat="false" ht="12.75" hidden="false" customHeight="false" outlineLevel="0" collapsed="false">
      <c r="A86" s="1" t="n">
        <v>85</v>
      </c>
      <c r="C86" s="1" t="n">
        <v>85</v>
      </c>
      <c r="D86" s="1" t="s">
        <v>254</v>
      </c>
      <c r="E86" s="1" t="n">
        <v>85</v>
      </c>
      <c r="F86" s="1" t="s">
        <v>255</v>
      </c>
      <c r="G86" s="1" t="n">
        <v>85</v>
      </c>
      <c r="H86" s="1" t="s">
        <v>256</v>
      </c>
      <c r="I86" s="1" t="n">
        <v>85</v>
      </c>
      <c r="J86" s="1" t="n">
        <v>160</v>
      </c>
      <c r="K86" s="1" t="n">
        <v>85</v>
      </c>
      <c r="L86" s="1" t="n">
        <v>552</v>
      </c>
      <c r="M86" s="1" t="n">
        <v>85</v>
      </c>
      <c r="N86" s="3" t="n">
        <v>65.8</v>
      </c>
    </row>
    <row r="87" customFormat="false" ht="12.75" hidden="false" customHeight="false" outlineLevel="0" collapsed="false">
      <c r="A87" s="1" t="n">
        <v>86</v>
      </c>
      <c r="C87" s="1" t="n">
        <v>86</v>
      </c>
      <c r="D87" s="1" t="s">
        <v>257</v>
      </c>
      <c r="E87" s="1" t="n">
        <v>86</v>
      </c>
      <c r="F87" s="1" t="s">
        <v>258</v>
      </c>
      <c r="G87" s="1" t="n">
        <v>86</v>
      </c>
      <c r="H87" s="1" t="s">
        <v>259</v>
      </c>
      <c r="I87" s="1" t="n">
        <v>86</v>
      </c>
      <c r="J87" s="1" t="n">
        <v>161</v>
      </c>
      <c r="K87" s="1" t="n">
        <v>86</v>
      </c>
      <c r="L87" s="1" t="n">
        <v>555</v>
      </c>
      <c r="M87" s="1" t="n">
        <v>86</v>
      </c>
      <c r="N87" s="3" t="n">
        <v>66.5</v>
      </c>
    </row>
    <row r="88" customFormat="false" ht="12.75" hidden="false" customHeight="false" outlineLevel="0" collapsed="false">
      <c r="A88" s="1" t="n">
        <v>87</v>
      </c>
      <c r="B88" s="2" t="n">
        <v>7.6</v>
      </c>
      <c r="C88" s="1" t="n">
        <v>87</v>
      </c>
      <c r="D88" s="1" t="s">
        <v>260</v>
      </c>
      <c r="E88" s="1" t="n">
        <v>87</v>
      </c>
      <c r="F88" s="1" t="s">
        <v>261</v>
      </c>
      <c r="G88" s="1" t="n">
        <v>87</v>
      </c>
      <c r="H88" s="1" t="s">
        <v>262</v>
      </c>
      <c r="I88" s="1" t="n">
        <v>87</v>
      </c>
      <c r="K88" s="1" t="n">
        <v>87</v>
      </c>
      <c r="L88" s="1" t="n">
        <v>558</v>
      </c>
      <c r="M88" s="1" t="n">
        <v>87</v>
      </c>
      <c r="N88" s="3" t="n">
        <v>67.2</v>
      </c>
    </row>
    <row r="89" customFormat="false" ht="12.75" hidden="false" customHeight="false" outlineLevel="0" collapsed="false">
      <c r="A89" s="1" t="n">
        <v>88</v>
      </c>
      <c r="C89" s="1" t="n">
        <v>88</v>
      </c>
      <c r="D89" s="1" t="s">
        <v>263</v>
      </c>
      <c r="E89" s="1" t="n">
        <v>88</v>
      </c>
      <c r="F89" s="1" t="s">
        <v>264</v>
      </c>
      <c r="G89" s="1" t="n">
        <v>88</v>
      </c>
      <c r="H89" s="1" t="s">
        <v>265</v>
      </c>
      <c r="I89" s="1" t="n">
        <v>88</v>
      </c>
      <c r="J89" s="1" t="n">
        <v>162</v>
      </c>
      <c r="K89" s="1" t="n">
        <v>88</v>
      </c>
      <c r="L89" s="1" t="n">
        <v>560</v>
      </c>
      <c r="M89" s="1" t="n">
        <v>88</v>
      </c>
      <c r="N89" s="3" t="n">
        <v>67.9</v>
      </c>
    </row>
    <row r="90" customFormat="false" ht="12.75" hidden="false" customHeight="false" outlineLevel="0" collapsed="false">
      <c r="A90" s="1" t="n">
        <v>89</v>
      </c>
      <c r="C90" s="1" t="n">
        <v>89</v>
      </c>
      <c r="D90" s="1" t="s">
        <v>266</v>
      </c>
      <c r="E90" s="1" t="n">
        <v>89</v>
      </c>
      <c r="F90" s="1" t="s">
        <v>267</v>
      </c>
      <c r="G90" s="1" t="n">
        <v>89</v>
      </c>
      <c r="H90" s="1" t="s">
        <v>268</v>
      </c>
      <c r="I90" s="1" t="n">
        <v>89</v>
      </c>
      <c r="J90" s="1" t="n">
        <v>163</v>
      </c>
      <c r="K90" s="1" t="n">
        <v>89</v>
      </c>
      <c r="L90" s="1" t="n">
        <v>563</v>
      </c>
      <c r="M90" s="1" t="n">
        <v>89</v>
      </c>
      <c r="N90" s="3" t="n">
        <v>68.6</v>
      </c>
    </row>
    <row r="91" customFormat="false" ht="12.75" hidden="false" customHeight="false" outlineLevel="0" collapsed="false">
      <c r="A91" s="1" t="n">
        <v>90</v>
      </c>
      <c r="C91" s="1" t="n">
        <v>90</v>
      </c>
      <c r="D91" s="1" t="s">
        <v>269</v>
      </c>
      <c r="E91" s="1" t="n">
        <v>90</v>
      </c>
      <c r="F91" s="1" t="s">
        <v>270</v>
      </c>
      <c r="G91" s="1" t="n">
        <v>90</v>
      </c>
      <c r="H91" s="1" t="s">
        <v>271</v>
      </c>
      <c r="I91" s="1" t="n">
        <v>90</v>
      </c>
      <c r="K91" s="1" t="n">
        <v>90</v>
      </c>
      <c r="L91" s="1" t="n">
        <v>566</v>
      </c>
      <c r="M91" s="1" t="n">
        <v>90</v>
      </c>
      <c r="N91" s="3" t="n">
        <v>69.3</v>
      </c>
    </row>
    <row r="92" customFormat="false" ht="12.75" hidden="false" customHeight="false" outlineLevel="0" collapsed="false">
      <c r="A92" s="1" t="n">
        <v>91</v>
      </c>
      <c r="C92" s="1" t="n">
        <v>91</v>
      </c>
      <c r="D92" s="1" t="s">
        <v>272</v>
      </c>
      <c r="E92" s="1" t="n">
        <v>91</v>
      </c>
      <c r="F92" s="1" t="s">
        <v>273</v>
      </c>
      <c r="G92" s="1" t="n">
        <v>91</v>
      </c>
      <c r="H92" s="1" t="s">
        <v>179</v>
      </c>
      <c r="I92" s="1" t="n">
        <v>91</v>
      </c>
      <c r="J92" s="1" t="n">
        <v>164</v>
      </c>
      <c r="K92" s="1" t="n">
        <v>91</v>
      </c>
      <c r="L92" s="1" t="n">
        <v>568</v>
      </c>
      <c r="M92" s="1" t="n">
        <v>91</v>
      </c>
      <c r="N92" s="3" t="n">
        <v>70</v>
      </c>
    </row>
    <row r="93" customFormat="false" ht="12.75" hidden="false" customHeight="false" outlineLevel="0" collapsed="false">
      <c r="A93" s="1" t="n">
        <v>92</v>
      </c>
      <c r="C93" s="1" t="n">
        <v>92</v>
      </c>
      <c r="D93" s="1" t="s">
        <v>274</v>
      </c>
      <c r="E93" s="1" t="n">
        <v>92</v>
      </c>
      <c r="F93" s="1" t="s">
        <v>275</v>
      </c>
      <c r="G93" s="1" t="n">
        <v>92</v>
      </c>
      <c r="H93" s="1" t="s">
        <v>276</v>
      </c>
      <c r="I93" s="1" t="n">
        <v>92</v>
      </c>
      <c r="J93" s="1" t="n">
        <v>165</v>
      </c>
      <c r="K93" s="1" t="n">
        <v>92</v>
      </c>
      <c r="L93" s="1" t="n">
        <v>571</v>
      </c>
      <c r="M93" s="1" t="n">
        <v>92</v>
      </c>
      <c r="N93" s="3" t="n">
        <v>70.7</v>
      </c>
    </row>
    <row r="94" customFormat="false" ht="12.75" hidden="false" customHeight="false" outlineLevel="0" collapsed="false">
      <c r="A94" s="1" t="n">
        <v>93</v>
      </c>
      <c r="B94" s="2" t="n">
        <v>7.5</v>
      </c>
      <c r="C94" s="1" t="n">
        <v>93</v>
      </c>
      <c r="D94" s="1" t="s">
        <v>277</v>
      </c>
      <c r="E94" s="1" t="n">
        <v>93</v>
      </c>
      <c r="F94" s="1" t="s">
        <v>278</v>
      </c>
      <c r="G94" s="1" t="n">
        <v>93</v>
      </c>
      <c r="H94" s="1" t="s">
        <v>279</v>
      </c>
      <c r="I94" s="1" t="n">
        <v>93</v>
      </c>
      <c r="K94" s="1" t="n">
        <v>93</v>
      </c>
      <c r="L94" s="1" t="n">
        <v>574</v>
      </c>
      <c r="M94" s="1" t="n">
        <v>93</v>
      </c>
      <c r="N94" s="3" t="n">
        <v>71.4</v>
      </c>
    </row>
    <row r="95" customFormat="false" ht="12.75" hidden="false" customHeight="false" outlineLevel="0" collapsed="false">
      <c r="A95" s="1" t="n">
        <v>94</v>
      </c>
      <c r="C95" s="1" t="n">
        <v>94</v>
      </c>
      <c r="D95" s="1" t="s">
        <v>280</v>
      </c>
      <c r="E95" s="1" t="n">
        <v>94</v>
      </c>
      <c r="F95" s="1" t="s">
        <v>281</v>
      </c>
      <c r="G95" s="1" t="n">
        <v>94</v>
      </c>
      <c r="H95" s="1" t="s">
        <v>282</v>
      </c>
      <c r="I95" s="1" t="n">
        <v>94</v>
      </c>
      <c r="J95" s="1" t="n">
        <v>166</v>
      </c>
      <c r="K95" s="1" t="n">
        <v>94</v>
      </c>
      <c r="L95" s="1" t="n">
        <v>576</v>
      </c>
      <c r="M95" s="1" t="n">
        <v>94</v>
      </c>
      <c r="N95" s="3" t="n">
        <v>72.1</v>
      </c>
    </row>
    <row r="96" customFormat="false" ht="12.75" hidden="false" customHeight="false" outlineLevel="0" collapsed="false">
      <c r="A96" s="1" t="n">
        <v>95</v>
      </c>
      <c r="C96" s="1" t="n">
        <v>95</v>
      </c>
      <c r="D96" s="1" t="s">
        <v>283</v>
      </c>
      <c r="E96" s="1" t="n">
        <v>95</v>
      </c>
      <c r="F96" s="1" t="s">
        <v>284</v>
      </c>
      <c r="G96" s="1" t="n">
        <v>95</v>
      </c>
      <c r="H96" s="1" t="s">
        <v>285</v>
      </c>
      <c r="I96" s="1" t="n">
        <v>95</v>
      </c>
      <c r="J96" s="1" t="n">
        <v>167</v>
      </c>
      <c r="K96" s="1" t="n">
        <v>95</v>
      </c>
      <c r="L96" s="1" t="n">
        <v>579</v>
      </c>
      <c r="M96" s="1" t="n">
        <v>95</v>
      </c>
      <c r="N96" s="3" t="n">
        <v>72.8</v>
      </c>
    </row>
    <row r="97" customFormat="false" ht="12.75" hidden="false" customHeight="false" outlineLevel="0" collapsed="false">
      <c r="A97" s="1" t="n">
        <v>96</v>
      </c>
      <c r="C97" s="1" t="n">
        <v>96</v>
      </c>
      <c r="D97" s="1" t="s">
        <v>286</v>
      </c>
      <c r="E97" s="1" t="n">
        <v>96</v>
      </c>
      <c r="F97" s="1" t="s">
        <v>287</v>
      </c>
      <c r="G97" s="1" t="n">
        <v>96</v>
      </c>
      <c r="H97" s="1" t="s">
        <v>288</v>
      </c>
      <c r="I97" s="1" t="n">
        <v>96</v>
      </c>
      <c r="K97" s="1" t="n">
        <v>96</v>
      </c>
      <c r="L97" s="1" t="n">
        <v>582</v>
      </c>
      <c r="M97" s="1" t="n">
        <v>96</v>
      </c>
      <c r="N97" s="3" t="n">
        <v>73.5</v>
      </c>
    </row>
    <row r="98" customFormat="false" ht="12.75" hidden="false" customHeight="false" outlineLevel="0" collapsed="false">
      <c r="A98" s="1" t="n">
        <v>97</v>
      </c>
      <c r="C98" s="1" t="n">
        <v>97</v>
      </c>
      <c r="D98" s="1" t="s">
        <v>289</v>
      </c>
      <c r="E98" s="1" t="n">
        <v>97</v>
      </c>
      <c r="F98" s="1" t="s">
        <v>290</v>
      </c>
      <c r="G98" s="1" t="n">
        <v>97</v>
      </c>
      <c r="H98" s="1" t="s">
        <v>17</v>
      </c>
      <c r="I98" s="1" t="n">
        <v>97</v>
      </c>
      <c r="J98" s="1" t="n">
        <v>168</v>
      </c>
      <c r="K98" s="1" t="n">
        <v>97</v>
      </c>
      <c r="L98" s="1" t="n">
        <v>584</v>
      </c>
      <c r="M98" s="1" t="n">
        <v>97</v>
      </c>
      <c r="N98" s="3" t="n">
        <v>74.2</v>
      </c>
    </row>
    <row r="99" customFormat="false" ht="12.75" hidden="false" customHeight="false" outlineLevel="0" collapsed="false">
      <c r="A99" s="1" t="n">
        <v>98</v>
      </c>
      <c r="C99" s="1" t="n">
        <v>98</v>
      </c>
      <c r="D99" s="1" t="s">
        <v>291</v>
      </c>
      <c r="E99" s="1" t="n">
        <v>98</v>
      </c>
      <c r="F99" s="1" t="s">
        <v>292</v>
      </c>
      <c r="G99" s="1" t="n">
        <v>98</v>
      </c>
      <c r="H99" s="1" t="s">
        <v>293</v>
      </c>
      <c r="I99" s="1" t="n">
        <v>98</v>
      </c>
      <c r="J99" s="1" t="n">
        <v>169</v>
      </c>
      <c r="K99" s="1" t="n">
        <v>98</v>
      </c>
      <c r="L99" s="1" t="n">
        <v>587</v>
      </c>
      <c r="M99" s="1" t="n">
        <v>98</v>
      </c>
      <c r="N99" s="3" t="n">
        <v>74.9</v>
      </c>
    </row>
    <row r="100" customFormat="false" ht="12.75" hidden="false" customHeight="false" outlineLevel="0" collapsed="false">
      <c r="A100" s="1" t="n">
        <v>99</v>
      </c>
      <c r="B100" s="2" t="n">
        <v>7.4</v>
      </c>
      <c r="C100" s="1" t="n">
        <v>99</v>
      </c>
      <c r="D100" s="1" t="s">
        <v>294</v>
      </c>
      <c r="E100" s="1" t="n">
        <v>99</v>
      </c>
      <c r="F100" s="1" t="s">
        <v>295</v>
      </c>
      <c r="G100" s="1" t="n">
        <v>99</v>
      </c>
      <c r="H100" s="1" t="s">
        <v>296</v>
      </c>
      <c r="I100" s="1" t="n">
        <v>99</v>
      </c>
      <c r="K100" s="1" t="n">
        <v>99</v>
      </c>
      <c r="L100" s="1" t="n">
        <v>590</v>
      </c>
      <c r="M100" s="1" t="n">
        <v>99</v>
      </c>
      <c r="N100" s="3" t="n">
        <v>75.6</v>
      </c>
    </row>
    <row r="101" customFormat="false" ht="12.75" hidden="false" customHeight="false" outlineLevel="0" collapsed="false">
      <c r="A101" s="1" t="n">
        <v>100</v>
      </c>
      <c r="C101" s="1" t="n">
        <v>100</v>
      </c>
      <c r="D101" s="1" t="s">
        <v>297</v>
      </c>
      <c r="E101" s="1" t="n">
        <v>100</v>
      </c>
      <c r="F101" s="1" t="s">
        <v>298</v>
      </c>
      <c r="G101" s="1" t="n">
        <v>100</v>
      </c>
      <c r="H101" s="1" t="s">
        <v>299</v>
      </c>
      <c r="I101" s="1" t="n">
        <v>100</v>
      </c>
      <c r="J101" s="1" t="n">
        <v>170</v>
      </c>
      <c r="K101" s="1" t="n">
        <v>100</v>
      </c>
      <c r="L101" s="1" t="n">
        <v>592</v>
      </c>
      <c r="M101" s="1" t="n">
        <v>100</v>
      </c>
      <c r="N101" s="3" t="n">
        <v>76.3</v>
      </c>
    </row>
    <row r="102" customFormat="false" ht="12.75" hidden="false" customHeight="false" outlineLevel="0" collapsed="false">
      <c r="A102" s="1" t="n">
        <v>101</v>
      </c>
      <c r="C102" s="1" t="n">
        <v>101</v>
      </c>
      <c r="D102" s="1" t="s">
        <v>300</v>
      </c>
      <c r="E102" s="1" t="n">
        <v>101</v>
      </c>
      <c r="F102" s="1" t="s">
        <v>109</v>
      </c>
      <c r="G102" s="1" t="n">
        <v>101</v>
      </c>
      <c r="H102" s="1" t="s">
        <v>301</v>
      </c>
      <c r="I102" s="1" t="n">
        <v>101</v>
      </c>
      <c r="J102" s="1" t="n">
        <v>171</v>
      </c>
      <c r="K102" s="1" t="n">
        <v>101</v>
      </c>
      <c r="L102" s="1" t="n">
        <v>595</v>
      </c>
      <c r="M102" s="1" t="n">
        <v>101</v>
      </c>
      <c r="N102" s="3" t="n">
        <v>77</v>
      </c>
    </row>
    <row r="103" customFormat="false" ht="12.75" hidden="false" customHeight="false" outlineLevel="0" collapsed="false">
      <c r="A103" s="1" t="n">
        <v>102</v>
      </c>
      <c r="C103" s="1" t="n">
        <v>102</v>
      </c>
      <c r="D103" s="1" t="s">
        <v>302</v>
      </c>
      <c r="E103" s="1" t="n">
        <v>102</v>
      </c>
      <c r="F103" s="1" t="s">
        <v>303</v>
      </c>
      <c r="G103" s="1" t="n">
        <v>102</v>
      </c>
      <c r="H103" s="1" t="s">
        <v>150</v>
      </c>
      <c r="I103" s="1" t="n">
        <v>102</v>
      </c>
      <c r="K103" s="1" t="n">
        <v>102</v>
      </c>
      <c r="L103" s="1" t="n">
        <v>598</v>
      </c>
      <c r="M103" s="1" t="n">
        <v>102</v>
      </c>
      <c r="N103" s="3" t="n">
        <v>77.7</v>
      </c>
    </row>
    <row r="104" customFormat="false" ht="12.75" hidden="false" customHeight="false" outlineLevel="0" collapsed="false">
      <c r="A104" s="1" t="n">
        <v>103</v>
      </c>
      <c r="C104" s="1" t="n">
        <v>103</v>
      </c>
      <c r="D104" s="1" t="s">
        <v>304</v>
      </c>
      <c r="E104" s="1" t="n">
        <v>103</v>
      </c>
      <c r="F104" s="1" t="s">
        <v>305</v>
      </c>
      <c r="G104" s="1" t="n">
        <v>103</v>
      </c>
      <c r="H104" s="1" t="s">
        <v>306</v>
      </c>
      <c r="I104" s="1" t="n">
        <v>103</v>
      </c>
      <c r="J104" s="1" t="n">
        <v>172</v>
      </c>
      <c r="K104" s="1" t="n">
        <v>103</v>
      </c>
      <c r="L104" s="1" t="n">
        <v>600</v>
      </c>
      <c r="M104" s="1" t="n">
        <v>103</v>
      </c>
      <c r="N104" s="3" t="n">
        <v>78.4</v>
      </c>
    </row>
    <row r="105" customFormat="false" ht="12.75" hidden="false" customHeight="false" outlineLevel="0" collapsed="false">
      <c r="A105" s="1" t="n">
        <v>104</v>
      </c>
      <c r="C105" s="1" t="n">
        <v>104</v>
      </c>
      <c r="D105" s="1" t="s">
        <v>307</v>
      </c>
      <c r="E105" s="1" t="n">
        <v>104</v>
      </c>
      <c r="F105" s="1" t="s">
        <v>308</v>
      </c>
      <c r="G105" s="1" t="n">
        <v>104</v>
      </c>
      <c r="H105" s="1" t="s">
        <v>309</v>
      </c>
      <c r="I105" s="1" t="n">
        <v>104</v>
      </c>
      <c r="J105" s="1" t="n">
        <v>173</v>
      </c>
      <c r="K105" s="1" t="n">
        <v>104</v>
      </c>
      <c r="L105" s="1" t="n">
        <v>603</v>
      </c>
      <c r="M105" s="1" t="n">
        <v>104</v>
      </c>
      <c r="N105" s="3" t="n">
        <v>79.1</v>
      </c>
    </row>
    <row r="106" customFormat="false" ht="12.75" hidden="false" customHeight="false" outlineLevel="0" collapsed="false">
      <c r="A106" s="1" t="n">
        <v>105</v>
      </c>
      <c r="B106" s="2" t="n">
        <v>7.3</v>
      </c>
      <c r="C106" s="1" t="n">
        <v>105</v>
      </c>
      <c r="D106" s="1" t="s">
        <v>310</v>
      </c>
      <c r="E106" s="1" t="n">
        <v>105</v>
      </c>
      <c r="F106" s="1" t="s">
        <v>311</v>
      </c>
      <c r="G106" s="1" t="n">
        <v>105</v>
      </c>
      <c r="H106" s="1" t="s">
        <v>312</v>
      </c>
      <c r="I106" s="1" t="n">
        <v>105</v>
      </c>
      <c r="K106" s="1" t="n">
        <v>105</v>
      </c>
      <c r="L106" s="1" t="n">
        <v>606</v>
      </c>
      <c r="M106" s="1" t="n">
        <v>105</v>
      </c>
      <c r="N106" s="3" t="n">
        <v>79.8</v>
      </c>
    </row>
    <row r="107" customFormat="false" ht="12.75" hidden="false" customHeight="false" outlineLevel="0" collapsed="false">
      <c r="A107" s="1" t="n">
        <v>106</v>
      </c>
      <c r="C107" s="1" t="n">
        <v>106</v>
      </c>
      <c r="D107" s="1" t="s">
        <v>313</v>
      </c>
      <c r="E107" s="1" t="n">
        <v>106</v>
      </c>
      <c r="F107" s="1" t="s">
        <v>314</v>
      </c>
      <c r="G107" s="1" t="n">
        <v>106</v>
      </c>
      <c r="H107" s="1" t="s">
        <v>315</v>
      </c>
      <c r="I107" s="1" t="n">
        <v>106</v>
      </c>
      <c r="J107" s="1" t="n">
        <v>174</v>
      </c>
      <c r="K107" s="1" t="n">
        <v>106</v>
      </c>
      <c r="L107" s="1" t="n">
        <v>608</v>
      </c>
      <c r="M107" s="1" t="n">
        <v>106</v>
      </c>
      <c r="N107" s="3" t="n">
        <v>80.5</v>
      </c>
    </row>
    <row r="108" customFormat="false" ht="12.75" hidden="false" customHeight="false" outlineLevel="0" collapsed="false">
      <c r="A108" s="1" t="n">
        <v>107</v>
      </c>
      <c r="C108" s="1" t="n">
        <v>107</v>
      </c>
      <c r="D108" s="1" t="s">
        <v>316</v>
      </c>
      <c r="E108" s="1" t="n">
        <v>107</v>
      </c>
      <c r="F108" s="1" t="s">
        <v>317</v>
      </c>
      <c r="G108" s="1" t="n">
        <v>107</v>
      </c>
      <c r="H108" s="1" t="s">
        <v>318</v>
      </c>
      <c r="I108" s="1" t="n">
        <v>107</v>
      </c>
      <c r="J108" s="1" t="n">
        <v>175</v>
      </c>
      <c r="K108" s="1" t="n">
        <v>107</v>
      </c>
      <c r="L108" s="1" t="n">
        <v>611</v>
      </c>
      <c r="M108" s="1" t="n">
        <v>107</v>
      </c>
      <c r="N108" s="3" t="n">
        <v>81.2</v>
      </c>
    </row>
    <row r="109" customFormat="false" ht="12.75" hidden="false" customHeight="false" outlineLevel="0" collapsed="false">
      <c r="A109" s="1" t="n">
        <v>108</v>
      </c>
      <c r="C109" s="1" t="n">
        <v>108</v>
      </c>
      <c r="D109" s="1" t="s">
        <v>319</v>
      </c>
      <c r="E109" s="1" t="n">
        <v>108</v>
      </c>
      <c r="F109" s="1" t="s">
        <v>117</v>
      </c>
      <c r="G109" s="1" t="n">
        <v>108</v>
      </c>
      <c r="H109" s="1" t="s">
        <v>320</v>
      </c>
      <c r="I109" s="1" t="n">
        <v>108</v>
      </c>
      <c r="K109" s="1" t="n">
        <v>108</v>
      </c>
      <c r="L109" s="1" t="n">
        <v>614</v>
      </c>
      <c r="M109" s="1" t="n">
        <v>108</v>
      </c>
      <c r="N109" s="3" t="n">
        <v>81.9</v>
      </c>
    </row>
    <row r="110" customFormat="false" ht="12.75" hidden="false" customHeight="false" outlineLevel="0" collapsed="false">
      <c r="A110" s="1" t="n">
        <v>109</v>
      </c>
      <c r="C110" s="1" t="n">
        <v>109</v>
      </c>
      <c r="D110" s="1" t="s">
        <v>321</v>
      </c>
      <c r="E110" s="1" t="n">
        <v>109</v>
      </c>
      <c r="F110" s="1" t="s">
        <v>322</v>
      </c>
      <c r="G110" s="1" t="n">
        <v>109</v>
      </c>
      <c r="H110" s="1" t="s">
        <v>158</v>
      </c>
      <c r="I110" s="1" t="n">
        <v>109</v>
      </c>
      <c r="J110" s="1" t="n">
        <v>176</v>
      </c>
      <c r="K110" s="1" t="n">
        <v>109</v>
      </c>
      <c r="L110" s="1" t="n">
        <v>616</v>
      </c>
      <c r="M110" s="1" t="n">
        <v>109</v>
      </c>
      <c r="N110" s="3" t="n">
        <v>82.6</v>
      </c>
    </row>
    <row r="111" customFormat="false" ht="12.75" hidden="false" customHeight="false" outlineLevel="0" collapsed="false">
      <c r="A111" s="1" t="n">
        <v>110</v>
      </c>
      <c r="C111" s="1" t="n">
        <v>110</v>
      </c>
      <c r="D111" s="1" t="s">
        <v>323</v>
      </c>
      <c r="E111" s="1" t="n">
        <v>110</v>
      </c>
      <c r="F111" s="1" t="s">
        <v>324</v>
      </c>
      <c r="G111" s="1" t="n">
        <v>110</v>
      </c>
      <c r="H111" s="1" t="s">
        <v>325</v>
      </c>
      <c r="I111" s="1" t="n">
        <v>110</v>
      </c>
      <c r="J111" s="1" t="n">
        <v>177</v>
      </c>
      <c r="K111" s="1" t="n">
        <v>110</v>
      </c>
      <c r="L111" s="1" t="n">
        <v>619</v>
      </c>
      <c r="M111" s="1" t="n">
        <v>110</v>
      </c>
      <c r="N111" s="3" t="n">
        <v>83.3</v>
      </c>
    </row>
    <row r="112" customFormat="false" ht="12.75" hidden="false" customHeight="false" outlineLevel="0" collapsed="false">
      <c r="A112" s="1" t="n">
        <v>111</v>
      </c>
      <c r="C112" s="1" t="n">
        <v>111</v>
      </c>
      <c r="D112" s="1" t="s">
        <v>326</v>
      </c>
      <c r="E112" s="1" t="n">
        <v>111</v>
      </c>
      <c r="F112" s="1" t="s">
        <v>327</v>
      </c>
      <c r="G112" s="1" t="n">
        <v>111</v>
      </c>
      <c r="H112" s="1" t="s">
        <v>328</v>
      </c>
      <c r="I112" s="1" t="n">
        <v>111</v>
      </c>
      <c r="K112" s="1" t="n">
        <v>111</v>
      </c>
      <c r="L112" s="1" t="n">
        <v>622</v>
      </c>
      <c r="M112" s="1" t="n">
        <v>111</v>
      </c>
      <c r="N112" s="3" t="n">
        <v>84</v>
      </c>
    </row>
    <row r="113" customFormat="false" ht="12.75" hidden="false" customHeight="false" outlineLevel="0" collapsed="false">
      <c r="A113" s="1" t="n">
        <v>112</v>
      </c>
      <c r="B113" s="2" t="n">
        <v>7.2</v>
      </c>
      <c r="C113" s="1" t="n">
        <v>112</v>
      </c>
      <c r="D113" s="1" t="s">
        <v>329</v>
      </c>
      <c r="E113" s="1" t="n">
        <v>112</v>
      </c>
      <c r="F113" s="1" t="s">
        <v>330</v>
      </c>
      <c r="G113" s="1" t="n">
        <v>112</v>
      </c>
      <c r="H113" s="1" t="s">
        <v>331</v>
      </c>
      <c r="I113" s="1" t="n">
        <v>112</v>
      </c>
      <c r="J113" s="1" t="n">
        <v>178</v>
      </c>
      <c r="K113" s="1" t="n">
        <v>112</v>
      </c>
      <c r="L113" s="1" t="n">
        <v>624</v>
      </c>
      <c r="M113" s="1" t="n">
        <v>112</v>
      </c>
      <c r="N113" s="3" t="n">
        <v>84.7</v>
      </c>
    </row>
    <row r="114" customFormat="false" ht="12.75" hidden="false" customHeight="false" outlineLevel="0" collapsed="false">
      <c r="A114" s="1" t="n">
        <v>113</v>
      </c>
      <c r="C114" s="1" t="n">
        <v>113</v>
      </c>
      <c r="D114" s="1" t="s">
        <v>332</v>
      </c>
      <c r="E114" s="1" t="n">
        <v>113</v>
      </c>
      <c r="F114" s="1" t="s">
        <v>123</v>
      </c>
      <c r="G114" s="1" t="n">
        <v>113</v>
      </c>
      <c r="H114" s="1" t="s">
        <v>333</v>
      </c>
      <c r="I114" s="1" t="n">
        <v>113</v>
      </c>
      <c r="J114" s="1" t="n">
        <v>179</v>
      </c>
      <c r="K114" s="1" t="n">
        <v>113</v>
      </c>
      <c r="L114" s="1" t="n">
        <v>627</v>
      </c>
      <c r="M114" s="1" t="n">
        <v>113</v>
      </c>
      <c r="N114" s="3" t="n">
        <v>85.4</v>
      </c>
    </row>
    <row r="115" customFormat="false" ht="12.75" hidden="false" customHeight="false" outlineLevel="0" collapsed="false">
      <c r="A115" s="1" t="n">
        <v>114</v>
      </c>
      <c r="C115" s="1" t="n">
        <v>114</v>
      </c>
      <c r="D115" s="1" t="s">
        <v>334</v>
      </c>
      <c r="E115" s="1" t="n">
        <v>114</v>
      </c>
      <c r="F115" s="1" t="s">
        <v>335</v>
      </c>
      <c r="G115" s="1" t="n">
        <v>114</v>
      </c>
      <c r="H115" s="1" t="s">
        <v>164</v>
      </c>
      <c r="I115" s="1" t="n">
        <v>114</v>
      </c>
      <c r="K115" s="1" t="n">
        <v>114</v>
      </c>
      <c r="L115" s="1" t="n">
        <v>630</v>
      </c>
      <c r="M115" s="1" t="n">
        <v>114</v>
      </c>
      <c r="N115" s="3" t="n">
        <v>86.1</v>
      </c>
    </row>
    <row r="116" customFormat="false" ht="12.75" hidden="false" customHeight="false" outlineLevel="0" collapsed="false">
      <c r="A116" s="1" t="n">
        <v>115</v>
      </c>
      <c r="C116" s="1" t="n">
        <v>115</v>
      </c>
      <c r="D116" s="1" t="s">
        <v>336</v>
      </c>
      <c r="E116" s="1" t="n">
        <v>115</v>
      </c>
      <c r="F116" s="1" t="s">
        <v>337</v>
      </c>
      <c r="G116" s="1" t="n">
        <v>115</v>
      </c>
      <c r="H116" s="1" t="s">
        <v>338</v>
      </c>
      <c r="I116" s="1" t="n">
        <v>115</v>
      </c>
      <c r="J116" s="1" t="n">
        <v>180</v>
      </c>
      <c r="K116" s="1" t="n">
        <v>115</v>
      </c>
      <c r="L116" s="1" t="n">
        <v>632</v>
      </c>
      <c r="M116" s="1" t="n">
        <v>115</v>
      </c>
      <c r="N116" s="3" t="n">
        <v>86.8</v>
      </c>
    </row>
    <row r="117" customFormat="false" ht="12.75" hidden="false" customHeight="false" outlineLevel="0" collapsed="false">
      <c r="A117" s="1" t="n">
        <v>116</v>
      </c>
      <c r="C117" s="1" t="n">
        <v>116</v>
      </c>
      <c r="D117" s="1" t="s">
        <v>339</v>
      </c>
      <c r="E117" s="1" t="n">
        <v>116</v>
      </c>
      <c r="F117" s="1" t="s">
        <v>340</v>
      </c>
      <c r="G117" s="1" t="n">
        <v>116</v>
      </c>
      <c r="H117" s="1" t="s">
        <v>35</v>
      </c>
      <c r="I117" s="1" t="n">
        <v>116</v>
      </c>
      <c r="K117" s="1" t="n">
        <v>116</v>
      </c>
      <c r="L117" s="1" t="n">
        <v>635</v>
      </c>
      <c r="M117" s="1" t="n">
        <v>116</v>
      </c>
      <c r="N117" s="3" t="n">
        <v>87.5</v>
      </c>
    </row>
    <row r="118" customFormat="false" ht="12.75" hidden="false" customHeight="false" outlineLevel="0" collapsed="false">
      <c r="A118" s="1" t="n">
        <v>117</v>
      </c>
      <c r="C118" s="1" t="n">
        <v>117</v>
      </c>
      <c r="D118" s="1" t="s">
        <v>341</v>
      </c>
      <c r="E118" s="1" t="n">
        <v>117</v>
      </c>
      <c r="F118" s="1" t="s">
        <v>342</v>
      </c>
      <c r="G118" s="1" t="n">
        <v>117</v>
      </c>
      <c r="H118" s="1" t="s">
        <v>343</v>
      </c>
      <c r="I118" s="1" t="n">
        <v>117</v>
      </c>
      <c r="J118" s="1" t="n">
        <v>181</v>
      </c>
      <c r="K118" s="1" t="n">
        <v>117</v>
      </c>
      <c r="L118" s="1" t="n">
        <v>637</v>
      </c>
      <c r="M118" s="1" t="n">
        <v>117</v>
      </c>
      <c r="N118" s="3" t="n">
        <v>88.2</v>
      </c>
    </row>
    <row r="119" customFormat="false" ht="12.75" hidden="false" customHeight="false" outlineLevel="0" collapsed="false">
      <c r="A119" s="1" t="n">
        <v>118</v>
      </c>
      <c r="C119" s="1" t="n">
        <v>118</v>
      </c>
      <c r="D119" s="1" t="s">
        <v>344</v>
      </c>
      <c r="E119" s="1" t="n">
        <v>118</v>
      </c>
      <c r="F119" s="1" t="s">
        <v>345</v>
      </c>
      <c r="G119" s="1" t="n">
        <v>118</v>
      </c>
      <c r="H119" s="1" t="s">
        <v>346</v>
      </c>
      <c r="I119" s="1" t="n">
        <v>118</v>
      </c>
      <c r="J119" s="1" t="n">
        <v>182</v>
      </c>
      <c r="K119" s="1" t="n">
        <v>118</v>
      </c>
      <c r="L119" s="1" t="n">
        <v>640</v>
      </c>
      <c r="M119" s="1" t="n">
        <v>118</v>
      </c>
      <c r="N119" s="3" t="n">
        <v>88.9</v>
      </c>
    </row>
    <row r="120" customFormat="false" ht="12.75" hidden="false" customHeight="false" outlineLevel="0" collapsed="false">
      <c r="A120" s="1" t="n">
        <v>119</v>
      </c>
      <c r="B120" s="2" t="n">
        <v>7.1</v>
      </c>
      <c r="C120" s="1" t="n">
        <v>119</v>
      </c>
      <c r="D120" s="1" t="s">
        <v>347</v>
      </c>
      <c r="E120" s="1" t="n">
        <v>119</v>
      </c>
      <c r="F120" s="1" t="s">
        <v>348</v>
      </c>
      <c r="G120" s="1" t="n">
        <v>119</v>
      </c>
      <c r="H120" s="1" t="s">
        <v>349</v>
      </c>
      <c r="I120" s="1" t="n">
        <v>119</v>
      </c>
      <c r="K120" s="1" t="n">
        <v>119</v>
      </c>
      <c r="L120" s="1" t="n">
        <v>642</v>
      </c>
      <c r="M120" s="1" t="n">
        <v>119</v>
      </c>
      <c r="N120" s="3" t="n">
        <v>89.6</v>
      </c>
    </row>
    <row r="121" customFormat="false" ht="12.75" hidden="false" customHeight="false" outlineLevel="0" collapsed="false">
      <c r="A121" s="1" t="n">
        <v>120</v>
      </c>
      <c r="C121" s="1" t="n">
        <v>120</v>
      </c>
      <c r="D121" s="1" t="s">
        <v>350</v>
      </c>
      <c r="E121" s="1" t="n">
        <v>120</v>
      </c>
      <c r="F121" s="1" t="s">
        <v>351</v>
      </c>
      <c r="G121" s="1" t="n">
        <v>120</v>
      </c>
      <c r="H121" s="1" t="s">
        <v>352</v>
      </c>
      <c r="I121" s="1" t="n">
        <v>120</v>
      </c>
      <c r="J121" s="1" t="n">
        <v>183</v>
      </c>
      <c r="K121" s="1" t="n">
        <v>120</v>
      </c>
      <c r="L121" s="1" t="n">
        <v>644</v>
      </c>
      <c r="M121" s="1" t="n">
        <v>120</v>
      </c>
      <c r="N121" s="3" t="n">
        <v>90.3</v>
      </c>
    </row>
    <row r="122" customFormat="false" ht="12.75" hidden="false" customHeight="false" outlineLevel="0" collapsed="false">
      <c r="A122" s="1" t="n">
        <v>121</v>
      </c>
      <c r="C122" s="1" t="n">
        <v>121</v>
      </c>
      <c r="D122" s="1" t="s">
        <v>353</v>
      </c>
      <c r="E122" s="1" t="n">
        <v>121</v>
      </c>
      <c r="F122" s="1" t="s">
        <v>132</v>
      </c>
      <c r="G122" s="1" t="n">
        <v>121</v>
      </c>
      <c r="H122" s="1" t="s">
        <v>173</v>
      </c>
      <c r="I122" s="1" t="n">
        <v>121</v>
      </c>
      <c r="K122" s="1" t="n">
        <v>121</v>
      </c>
      <c r="L122" s="1" t="n">
        <v>646</v>
      </c>
      <c r="M122" s="1" t="n">
        <v>121</v>
      </c>
      <c r="N122" s="3" t="n">
        <v>91</v>
      </c>
    </row>
    <row r="123" customFormat="false" ht="12.75" hidden="false" customHeight="false" outlineLevel="0" collapsed="false">
      <c r="A123" s="1" t="n">
        <v>122</v>
      </c>
      <c r="C123" s="1" t="n">
        <v>122</v>
      </c>
      <c r="D123" s="1" t="s">
        <v>354</v>
      </c>
      <c r="E123" s="1" t="n">
        <v>122</v>
      </c>
      <c r="F123" s="1" t="s">
        <v>355</v>
      </c>
      <c r="G123" s="1" t="n">
        <v>122</v>
      </c>
      <c r="H123" s="1" t="s">
        <v>356</v>
      </c>
      <c r="I123" s="1" t="n">
        <v>122</v>
      </c>
      <c r="J123" s="1" t="n">
        <v>184</v>
      </c>
      <c r="K123" s="1" t="n">
        <v>122</v>
      </c>
      <c r="L123" s="1" t="n">
        <v>648</v>
      </c>
      <c r="M123" s="1" t="n">
        <v>122</v>
      </c>
      <c r="N123" s="3" t="n">
        <v>91.7</v>
      </c>
    </row>
    <row r="124" customFormat="false" ht="12.75" hidden="false" customHeight="false" outlineLevel="0" collapsed="false">
      <c r="A124" s="1" t="n">
        <v>123</v>
      </c>
      <c r="C124" s="1" t="n">
        <v>123</v>
      </c>
      <c r="D124" s="1" t="s">
        <v>357</v>
      </c>
      <c r="E124" s="1" t="n">
        <v>123</v>
      </c>
      <c r="F124" s="1" t="s">
        <v>358</v>
      </c>
      <c r="G124" s="1" t="n">
        <v>123</v>
      </c>
      <c r="H124" s="1" t="s">
        <v>359</v>
      </c>
      <c r="I124" s="1" t="n">
        <v>123</v>
      </c>
      <c r="K124" s="1" t="n">
        <v>123</v>
      </c>
      <c r="L124" s="1" t="n">
        <v>650</v>
      </c>
      <c r="M124" s="1" t="n">
        <v>123</v>
      </c>
      <c r="N124" s="3" t="n">
        <v>92.4</v>
      </c>
    </row>
    <row r="125" customFormat="false" ht="12.75" hidden="false" customHeight="false" outlineLevel="0" collapsed="false">
      <c r="A125" s="1" t="n">
        <v>124</v>
      </c>
      <c r="C125" s="1" t="n">
        <v>124</v>
      </c>
      <c r="D125" s="1" t="s">
        <v>360</v>
      </c>
      <c r="E125" s="1" t="n">
        <v>124</v>
      </c>
      <c r="F125" s="1" t="s">
        <v>135</v>
      </c>
      <c r="G125" s="1" t="n">
        <v>124</v>
      </c>
      <c r="H125" s="1" t="s">
        <v>361</v>
      </c>
      <c r="I125" s="1" t="n">
        <v>124</v>
      </c>
      <c r="J125" s="1" t="n">
        <v>185</v>
      </c>
      <c r="K125" s="1" t="n">
        <v>124</v>
      </c>
      <c r="L125" s="1" t="n">
        <v>652</v>
      </c>
      <c r="M125" s="1" t="n">
        <v>124</v>
      </c>
      <c r="N125" s="3" t="n">
        <v>93.1</v>
      </c>
    </row>
    <row r="126" customFormat="false" ht="12.75" hidden="false" customHeight="false" outlineLevel="0" collapsed="false">
      <c r="A126" s="1" t="n">
        <v>125</v>
      </c>
      <c r="C126" s="1" t="n">
        <v>125</v>
      </c>
      <c r="D126" s="1" t="s">
        <v>362</v>
      </c>
      <c r="E126" s="1" t="n">
        <v>125</v>
      </c>
      <c r="F126" s="1" t="s">
        <v>363</v>
      </c>
      <c r="G126" s="1" t="n">
        <v>125</v>
      </c>
      <c r="H126" s="1" t="s">
        <v>364</v>
      </c>
      <c r="I126" s="1" t="n">
        <v>125</v>
      </c>
      <c r="K126" s="1" t="n">
        <v>125</v>
      </c>
      <c r="L126" s="1" t="n">
        <v>654</v>
      </c>
      <c r="M126" s="1" t="n">
        <v>125</v>
      </c>
      <c r="N126" s="3" t="n">
        <v>93.8</v>
      </c>
    </row>
    <row r="127" customFormat="false" ht="12.75" hidden="false" customHeight="false" outlineLevel="0" collapsed="false">
      <c r="A127" s="1" t="n">
        <v>126</v>
      </c>
      <c r="C127" s="1" t="n">
        <v>126</v>
      </c>
      <c r="D127" s="1" t="s">
        <v>365</v>
      </c>
      <c r="E127" s="1" t="n">
        <v>126</v>
      </c>
      <c r="F127" s="1" t="s">
        <v>366</v>
      </c>
      <c r="G127" s="1" t="n">
        <v>126</v>
      </c>
      <c r="H127" s="1" t="s">
        <v>367</v>
      </c>
      <c r="I127" s="1" t="n">
        <v>126</v>
      </c>
      <c r="J127" s="1" t="n">
        <v>186</v>
      </c>
      <c r="K127" s="1" t="n">
        <v>126</v>
      </c>
      <c r="L127" s="1" t="n">
        <v>656</v>
      </c>
      <c r="M127" s="1" t="n">
        <v>126</v>
      </c>
      <c r="N127" s="3" t="n">
        <v>94.5</v>
      </c>
    </row>
    <row r="128" customFormat="false" ht="12.75" hidden="false" customHeight="false" outlineLevel="0" collapsed="false">
      <c r="A128" s="1" t="n">
        <v>127</v>
      </c>
      <c r="C128" s="1" t="n">
        <v>127</v>
      </c>
      <c r="D128" s="1" t="s">
        <v>368</v>
      </c>
      <c r="E128" s="1" t="n">
        <v>127</v>
      </c>
      <c r="F128" s="1" t="s">
        <v>138</v>
      </c>
      <c r="G128" s="1" t="n">
        <v>127</v>
      </c>
      <c r="H128" s="1" t="s">
        <v>369</v>
      </c>
      <c r="I128" s="1" t="n">
        <v>127</v>
      </c>
      <c r="K128" s="1" t="n">
        <v>127</v>
      </c>
      <c r="L128" s="1" t="n">
        <v>658</v>
      </c>
      <c r="M128" s="1" t="n">
        <v>127</v>
      </c>
      <c r="N128" s="3" t="n">
        <v>95.2</v>
      </c>
    </row>
    <row r="129" customFormat="false" ht="12.75" hidden="false" customHeight="false" outlineLevel="0" collapsed="false">
      <c r="A129" s="1" t="n">
        <v>128</v>
      </c>
      <c r="B129" s="2" t="n">
        <v>7</v>
      </c>
      <c r="C129" s="1" t="n">
        <v>128</v>
      </c>
      <c r="D129" s="1" t="s">
        <v>370</v>
      </c>
      <c r="E129" s="1" t="n">
        <v>128</v>
      </c>
      <c r="F129" s="1" t="s">
        <v>371</v>
      </c>
      <c r="G129" s="1" t="n">
        <v>128</v>
      </c>
      <c r="H129" s="1" t="s">
        <v>372</v>
      </c>
      <c r="I129" s="1" t="n">
        <v>128</v>
      </c>
      <c r="J129" s="1" t="n">
        <v>187</v>
      </c>
      <c r="K129" s="1" t="n">
        <v>128</v>
      </c>
      <c r="L129" s="1" t="n">
        <v>660</v>
      </c>
      <c r="M129" s="1" t="n">
        <v>128</v>
      </c>
      <c r="N129" s="3" t="n">
        <v>95.9</v>
      </c>
    </row>
    <row r="130" customFormat="false" ht="12.75" hidden="false" customHeight="false" outlineLevel="0" collapsed="false">
      <c r="A130" s="1" t="n">
        <v>129</v>
      </c>
      <c r="C130" s="1" t="n">
        <v>129</v>
      </c>
      <c r="D130" s="1" t="s">
        <v>373</v>
      </c>
      <c r="E130" s="1" t="n">
        <v>129</v>
      </c>
      <c r="F130" s="1" t="s">
        <v>374</v>
      </c>
      <c r="G130" s="1" t="n">
        <v>129</v>
      </c>
      <c r="H130" s="1" t="s">
        <v>375</v>
      </c>
      <c r="I130" s="1" t="n">
        <v>129</v>
      </c>
      <c r="K130" s="1" t="n">
        <v>129</v>
      </c>
      <c r="L130" s="1" t="n">
        <v>662</v>
      </c>
      <c r="M130" s="1" t="n">
        <v>129</v>
      </c>
      <c r="N130" s="3" t="n">
        <v>96.6</v>
      </c>
    </row>
    <row r="131" customFormat="false" ht="12.75" hidden="false" customHeight="false" outlineLevel="0" collapsed="false">
      <c r="A131" s="1" t="n">
        <v>130</v>
      </c>
      <c r="C131" s="1" t="n">
        <v>130</v>
      </c>
      <c r="D131" s="1" t="s">
        <v>376</v>
      </c>
      <c r="E131" s="1" t="n">
        <v>130</v>
      </c>
      <c r="F131" s="1" t="s">
        <v>377</v>
      </c>
      <c r="G131" s="1" t="n">
        <v>130</v>
      </c>
      <c r="H131" s="1" t="s">
        <v>47</v>
      </c>
      <c r="I131" s="1" t="n">
        <v>130</v>
      </c>
      <c r="J131" s="1" t="n">
        <v>188</v>
      </c>
      <c r="K131" s="1" t="n">
        <v>130</v>
      </c>
      <c r="L131" s="1" t="n">
        <v>664</v>
      </c>
      <c r="M131" s="1" t="n">
        <v>130</v>
      </c>
      <c r="N131" s="3" t="n">
        <v>97.3</v>
      </c>
    </row>
    <row r="132" customFormat="false" ht="12.75" hidden="false" customHeight="false" outlineLevel="0" collapsed="false">
      <c r="A132" s="1" t="n">
        <v>131</v>
      </c>
      <c r="C132" s="1" t="n">
        <v>131</v>
      </c>
      <c r="D132" s="1" t="s">
        <v>378</v>
      </c>
      <c r="E132" s="1" t="n">
        <v>131</v>
      </c>
      <c r="F132" s="1" t="s">
        <v>379</v>
      </c>
      <c r="G132" s="1" t="n">
        <v>131</v>
      </c>
      <c r="H132" s="1" t="s">
        <v>184</v>
      </c>
      <c r="I132" s="1" t="n">
        <v>131</v>
      </c>
      <c r="K132" s="1" t="n">
        <v>131</v>
      </c>
      <c r="L132" s="1" t="n">
        <v>666</v>
      </c>
      <c r="M132" s="1" t="n">
        <v>131</v>
      </c>
      <c r="N132" s="3" t="n">
        <v>98</v>
      </c>
    </row>
    <row r="133" customFormat="false" ht="12.75" hidden="false" customHeight="false" outlineLevel="0" collapsed="false">
      <c r="A133" s="1" t="n">
        <v>132</v>
      </c>
      <c r="C133" s="1" t="n">
        <v>132</v>
      </c>
      <c r="D133" s="1" t="s">
        <v>380</v>
      </c>
      <c r="E133" s="1" t="n">
        <v>132</v>
      </c>
      <c r="F133" s="1" t="s">
        <v>381</v>
      </c>
      <c r="G133" s="1" t="n">
        <v>132</v>
      </c>
      <c r="H133" s="1" t="s">
        <v>382</v>
      </c>
      <c r="I133" s="1" t="n">
        <v>132</v>
      </c>
      <c r="J133" s="1" t="n">
        <v>189</v>
      </c>
      <c r="K133" s="1" t="n">
        <v>132</v>
      </c>
      <c r="L133" s="1" t="n">
        <v>668</v>
      </c>
      <c r="M133" s="1" t="n">
        <v>132</v>
      </c>
      <c r="N133" s="3" t="n">
        <v>98.7</v>
      </c>
    </row>
    <row r="134" customFormat="false" ht="12.75" hidden="false" customHeight="false" outlineLevel="0" collapsed="false">
      <c r="A134" s="1" t="n">
        <v>133</v>
      </c>
      <c r="C134" s="1" t="n">
        <v>133</v>
      </c>
      <c r="D134" s="1" t="s">
        <v>383</v>
      </c>
      <c r="E134" s="1" t="n">
        <v>133</v>
      </c>
      <c r="F134" s="1" t="s">
        <v>384</v>
      </c>
      <c r="G134" s="1" t="n">
        <v>133</v>
      </c>
      <c r="H134" s="1" t="s">
        <v>385</v>
      </c>
      <c r="I134" s="1" t="n">
        <v>133</v>
      </c>
      <c r="K134" s="1" t="n">
        <v>133</v>
      </c>
      <c r="L134" s="1" t="n">
        <v>670</v>
      </c>
      <c r="M134" s="1" t="n">
        <v>133</v>
      </c>
      <c r="N134" s="3" t="n">
        <v>99.4</v>
      </c>
    </row>
    <row r="135" customFormat="false" ht="12.75" hidden="false" customHeight="false" outlineLevel="0" collapsed="false">
      <c r="A135" s="1" t="n">
        <v>134</v>
      </c>
      <c r="C135" s="1" t="n">
        <v>134</v>
      </c>
      <c r="D135" s="1" t="s">
        <v>386</v>
      </c>
      <c r="E135" s="1" t="n">
        <v>134</v>
      </c>
      <c r="F135" s="1" t="s">
        <v>143</v>
      </c>
      <c r="G135" s="1" t="n">
        <v>134</v>
      </c>
      <c r="H135" s="1" t="s">
        <v>387</v>
      </c>
      <c r="I135" s="1" t="n">
        <v>134</v>
      </c>
      <c r="J135" s="1" t="n">
        <v>190</v>
      </c>
      <c r="K135" s="1" t="n">
        <v>134</v>
      </c>
      <c r="L135" s="1" t="n">
        <v>672</v>
      </c>
      <c r="M135" s="1" t="n">
        <v>134</v>
      </c>
      <c r="N135" s="3" t="n">
        <v>100.1</v>
      </c>
    </row>
    <row r="136" customFormat="false" ht="12.75" hidden="false" customHeight="false" outlineLevel="0" collapsed="false">
      <c r="A136" s="1" t="n">
        <v>135</v>
      </c>
      <c r="C136" s="1" t="n">
        <v>135</v>
      </c>
      <c r="D136" s="1" t="s">
        <v>388</v>
      </c>
      <c r="E136" s="1" t="n">
        <v>135</v>
      </c>
      <c r="F136" s="1" t="s">
        <v>389</v>
      </c>
      <c r="G136" s="1" t="n">
        <v>135</v>
      </c>
      <c r="H136" s="1" t="s">
        <v>390</v>
      </c>
      <c r="I136" s="1" t="n">
        <v>135</v>
      </c>
      <c r="K136" s="1" t="n">
        <v>135</v>
      </c>
      <c r="L136" s="1" t="n">
        <v>674</v>
      </c>
      <c r="M136" s="1" t="n">
        <v>135</v>
      </c>
      <c r="N136" s="3" t="n">
        <v>100.8</v>
      </c>
    </row>
    <row r="137" customFormat="false" ht="12.75" hidden="false" customHeight="false" outlineLevel="0" collapsed="false">
      <c r="A137" s="1" t="n">
        <v>136</v>
      </c>
      <c r="C137" s="1" t="n">
        <v>136</v>
      </c>
      <c r="D137" s="1" t="s">
        <v>391</v>
      </c>
      <c r="E137" s="1" t="n">
        <v>136</v>
      </c>
      <c r="F137" s="1" t="s">
        <v>392</v>
      </c>
      <c r="G137" s="1" t="n">
        <v>136</v>
      </c>
      <c r="H137" s="1" t="s">
        <v>393</v>
      </c>
      <c r="I137" s="1" t="n">
        <v>136</v>
      </c>
      <c r="J137" s="1" t="n">
        <v>191</v>
      </c>
      <c r="K137" s="1" t="n">
        <v>136</v>
      </c>
      <c r="L137" s="1" t="n">
        <v>676</v>
      </c>
      <c r="M137" s="1" t="n">
        <v>136</v>
      </c>
      <c r="N137" s="3" t="n">
        <v>101.5</v>
      </c>
    </row>
    <row r="138" customFormat="false" ht="12.75" hidden="false" customHeight="false" outlineLevel="0" collapsed="false">
      <c r="A138" s="1" t="n">
        <v>137</v>
      </c>
      <c r="C138" s="1" t="n">
        <v>137</v>
      </c>
      <c r="D138" s="1" t="s">
        <v>394</v>
      </c>
      <c r="E138" s="1" t="n">
        <v>137</v>
      </c>
      <c r="F138" s="1" t="s">
        <v>395</v>
      </c>
      <c r="G138" s="1" t="n">
        <v>137</v>
      </c>
      <c r="H138" s="1" t="s">
        <v>396</v>
      </c>
      <c r="I138" s="1" t="n">
        <v>137</v>
      </c>
      <c r="K138" s="1" t="n">
        <v>137</v>
      </c>
      <c r="L138" s="1" t="n">
        <v>678</v>
      </c>
      <c r="M138" s="1" t="n">
        <v>137</v>
      </c>
      <c r="N138" s="3" t="n">
        <v>102.2</v>
      </c>
    </row>
    <row r="139" customFormat="false" ht="12.75" hidden="false" customHeight="false" outlineLevel="0" collapsed="false">
      <c r="A139" s="1" t="n">
        <v>138</v>
      </c>
      <c r="B139" s="2" t="n">
        <v>6.9</v>
      </c>
      <c r="C139" s="1" t="n">
        <v>138</v>
      </c>
      <c r="D139" s="1" t="s">
        <v>397</v>
      </c>
      <c r="E139" s="1" t="n">
        <v>138</v>
      </c>
      <c r="F139" s="1" t="s">
        <v>146</v>
      </c>
      <c r="G139" s="1" t="n">
        <v>138</v>
      </c>
      <c r="H139" s="1" t="s">
        <v>53</v>
      </c>
      <c r="I139" s="1" t="n">
        <v>138</v>
      </c>
      <c r="J139" s="1" t="n">
        <v>192</v>
      </c>
      <c r="K139" s="1" t="n">
        <v>138</v>
      </c>
      <c r="L139" s="1" t="n">
        <v>680</v>
      </c>
      <c r="M139" s="1" t="n">
        <v>138</v>
      </c>
      <c r="N139" s="3" t="n">
        <v>102.9</v>
      </c>
    </row>
    <row r="140" customFormat="false" ht="12.75" hidden="false" customHeight="false" outlineLevel="0" collapsed="false">
      <c r="A140" s="1" t="n">
        <v>139</v>
      </c>
      <c r="C140" s="1" t="n">
        <v>139</v>
      </c>
      <c r="D140" s="1" t="s">
        <v>398</v>
      </c>
      <c r="E140" s="1" t="n">
        <v>139</v>
      </c>
      <c r="F140" s="1" t="s">
        <v>399</v>
      </c>
      <c r="G140" s="1" t="n">
        <v>139</v>
      </c>
      <c r="H140" s="1" t="s">
        <v>400</v>
      </c>
      <c r="I140" s="1" t="n">
        <v>139</v>
      </c>
      <c r="K140" s="1" t="n">
        <v>139</v>
      </c>
      <c r="L140" s="1" t="n">
        <v>682</v>
      </c>
      <c r="M140" s="1" t="n">
        <v>139</v>
      </c>
      <c r="N140" s="3" t="n">
        <v>103.6</v>
      </c>
    </row>
    <row r="141" customFormat="false" ht="12.75" hidden="false" customHeight="false" outlineLevel="0" collapsed="false">
      <c r="A141" s="1" t="n">
        <v>140</v>
      </c>
      <c r="C141" s="1" t="n">
        <v>140</v>
      </c>
      <c r="D141" s="1" t="s">
        <v>401</v>
      </c>
      <c r="E141" s="1" t="n">
        <v>140</v>
      </c>
      <c r="F141" s="1" t="s">
        <v>402</v>
      </c>
      <c r="G141" s="1" t="n">
        <v>140</v>
      </c>
      <c r="H141" s="1" t="s">
        <v>403</v>
      </c>
      <c r="I141" s="1" t="n">
        <v>140</v>
      </c>
      <c r="J141" s="1" t="n">
        <v>193</v>
      </c>
      <c r="K141" s="1" t="n">
        <v>140</v>
      </c>
      <c r="L141" s="1" t="n">
        <v>684</v>
      </c>
      <c r="M141" s="1" t="n">
        <v>140</v>
      </c>
      <c r="N141" s="3" t="n">
        <v>104.3</v>
      </c>
    </row>
    <row r="142" customFormat="false" ht="12.75" hidden="false" customHeight="false" outlineLevel="0" collapsed="false">
      <c r="A142" s="1" t="n">
        <v>141</v>
      </c>
      <c r="C142" s="1" t="n">
        <v>141</v>
      </c>
      <c r="D142" s="1" t="s">
        <v>404</v>
      </c>
      <c r="E142" s="1" t="n">
        <v>141</v>
      </c>
      <c r="F142" s="1" t="s">
        <v>405</v>
      </c>
      <c r="G142" s="1" t="n">
        <v>141</v>
      </c>
      <c r="H142" s="1" t="s">
        <v>406</v>
      </c>
      <c r="I142" s="1" t="n">
        <v>141</v>
      </c>
      <c r="K142" s="1" t="n">
        <v>141</v>
      </c>
      <c r="L142" s="1" t="n">
        <v>686</v>
      </c>
      <c r="M142" s="1" t="n">
        <v>141</v>
      </c>
      <c r="N142" s="3" t="n">
        <v>105</v>
      </c>
    </row>
    <row r="143" customFormat="false" ht="12.75" hidden="false" customHeight="false" outlineLevel="0" collapsed="false">
      <c r="A143" s="1" t="n">
        <v>142</v>
      </c>
      <c r="C143" s="1" t="n">
        <v>142</v>
      </c>
      <c r="D143" s="1" t="s">
        <v>407</v>
      </c>
      <c r="E143" s="1" t="n">
        <v>142</v>
      </c>
      <c r="F143" s="1" t="s">
        <v>408</v>
      </c>
      <c r="G143" s="1" t="n">
        <v>142</v>
      </c>
      <c r="H143" s="1" t="s">
        <v>409</v>
      </c>
      <c r="I143" s="1" t="n">
        <v>142</v>
      </c>
      <c r="J143" s="1" t="n">
        <v>194</v>
      </c>
      <c r="K143" s="1" t="n">
        <v>142</v>
      </c>
      <c r="L143" s="1" t="n">
        <v>688</v>
      </c>
      <c r="M143" s="1" t="n">
        <v>142</v>
      </c>
      <c r="N143" s="3" t="n">
        <v>105.7</v>
      </c>
    </row>
    <row r="144" customFormat="false" ht="12.75" hidden="false" customHeight="false" outlineLevel="0" collapsed="false">
      <c r="A144" s="1" t="n">
        <v>143</v>
      </c>
      <c r="C144" s="1" t="n">
        <v>143</v>
      </c>
      <c r="D144" s="1" t="s">
        <v>410</v>
      </c>
      <c r="E144" s="1" t="n">
        <v>143</v>
      </c>
      <c r="F144" s="1" t="s">
        <v>411</v>
      </c>
      <c r="G144" s="1" t="n">
        <v>143</v>
      </c>
      <c r="H144" s="1" t="s">
        <v>195</v>
      </c>
      <c r="I144" s="1" t="n">
        <v>143</v>
      </c>
      <c r="K144" s="1" t="n">
        <v>143</v>
      </c>
      <c r="L144" s="1" t="n">
        <v>689</v>
      </c>
      <c r="M144" s="1" t="n">
        <v>143</v>
      </c>
      <c r="N144" s="3" t="n">
        <v>106.4</v>
      </c>
    </row>
    <row r="145" customFormat="false" ht="12.75" hidden="false" customHeight="false" outlineLevel="0" collapsed="false">
      <c r="A145" s="1" t="n">
        <v>144</v>
      </c>
      <c r="C145" s="1" t="n">
        <v>144</v>
      </c>
      <c r="D145" s="1" t="s">
        <v>412</v>
      </c>
      <c r="E145" s="1" t="n">
        <v>144</v>
      </c>
      <c r="F145" s="1" t="s">
        <v>413</v>
      </c>
      <c r="G145" s="1" t="n">
        <v>144</v>
      </c>
      <c r="H145" s="1" t="s">
        <v>414</v>
      </c>
      <c r="I145" s="1" t="n">
        <v>144</v>
      </c>
      <c r="J145" s="1" t="n">
        <v>195</v>
      </c>
      <c r="K145" s="1" t="n">
        <v>144</v>
      </c>
      <c r="L145" s="1" t="n">
        <v>691</v>
      </c>
      <c r="M145" s="1" t="n">
        <v>144</v>
      </c>
      <c r="N145" s="3" t="n">
        <v>107.1</v>
      </c>
    </row>
    <row r="146" customFormat="false" ht="12.75" hidden="false" customHeight="false" outlineLevel="0" collapsed="false">
      <c r="A146" s="1" t="n">
        <v>145</v>
      </c>
      <c r="C146" s="1" t="n">
        <v>145</v>
      </c>
      <c r="D146" s="1" t="s">
        <v>415</v>
      </c>
      <c r="E146" s="1" t="n">
        <v>145</v>
      </c>
      <c r="F146" s="1" t="s">
        <v>416</v>
      </c>
      <c r="G146" s="1" t="n">
        <v>145</v>
      </c>
      <c r="H146" s="1" t="s">
        <v>417</v>
      </c>
      <c r="I146" s="1" t="n">
        <v>145</v>
      </c>
      <c r="K146" s="1" t="n">
        <v>145</v>
      </c>
      <c r="L146" s="1" t="n">
        <v>693</v>
      </c>
      <c r="M146" s="1" t="n">
        <v>145</v>
      </c>
      <c r="N146" s="3" t="n">
        <v>107.8</v>
      </c>
    </row>
    <row r="147" customFormat="false" ht="12.75" hidden="false" customHeight="false" outlineLevel="0" collapsed="false">
      <c r="A147" s="1" t="n">
        <v>146</v>
      </c>
      <c r="C147" s="1" t="n">
        <v>146</v>
      </c>
      <c r="D147" s="1" t="s">
        <v>418</v>
      </c>
      <c r="E147" s="1" t="n">
        <v>146</v>
      </c>
      <c r="F147" s="1" t="s">
        <v>152</v>
      </c>
      <c r="G147" s="1" t="n">
        <v>146</v>
      </c>
      <c r="H147" s="1" t="s">
        <v>419</v>
      </c>
      <c r="I147" s="1" t="n">
        <v>146</v>
      </c>
      <c r="J147" s="1" t="n">
        <v>196</v>
      </c>
      <c r="K147" s="1" t="n">
        <v>146</v>
      </c>
      <c r="L147" s="1" t="n">
        <v>694</v>
      </c>
      <c r="M147" s="1" t="n">
        <v>146</v>
      </c>
      <c r="N147" s="3" t="n">
        <v>108.5</v>
      </c>
    </row>
    <row r="148" customFormat="false" ht="12.75" hidden="false" customHeight="false" outlineLevel="0" collapsed="false">
      <c r="A148" s="1" t="n">
        <v>147</v>
      </c>
      <c r="C148" s="1" t="n">
        <v>147</v>
      </c>
      <c r="D148" s="1" t="s">
        <v>420</v>
      </c>
      <c r="E148" s="1" t="n">
        <v>147</v>
      </c>
      <c r="F148" s="1" t="s">
        <v>421</v>
      </c>
      <c r="G148" s="1" t="n">
        <v>147</v>
      </c>
      <c r="H148" s="1" t="s">
        <v>422</v>
      </c>
      <c r="I148" s="1" t="n">
        <v>147</v>
      </c>
      <c r="K148" s="1" t="n">
        <v>147</v>
      </c>
      <c r="L148" s="1" t="n">
        <v>696</v>
      </c>
      <c r="M148" s="1" t="n">
        <v>147</v>
      </c>
      <c r="N148" s="3" t="n">
        <v>109.2</v>
      </c>
    </row>
    <row r="149" customFormat="false" ht="12.75" hidden="false" customHeight="false" outlineLevel="0" collapsed="false">
      <c r="A149" s="1" t="n">
        <v>148</v>
      </c>
      <c r="C149" s="1" t="n">
        <v>148</v>
      </c>
      <c r="D149" s="1" t="s">
        <v>423</v>
      </c>
      <c r="E149" s="1" t="n">
        <v>148</v>
      </c>
      <c r="F149" s="1" t="s">
        <v>424</v>
      </c>
      <c r="G149" s="1" t="n">
        <v>148</v>
      </c>
      <c r="H149" s="1" t="s">
        <v>59</v>
      </c>
      <c r="I149" s="1" t="n">
        <v>148</v>
      </c>
      <c r="J149" s="1" t="n">
        <v>197</v>
      </c>
      <c r="K149" s="1" t="n">
        <v>148</v>
      </c>
      <c r="L149" s="1" t="n">
        <v>697</v>
      </c>
      <c r="M149" s="1" t="n">
        <v>148</v>
      </c>
      <c r="N149" s="3" t="n">
        <v>109.9</v>
      </c>
    </row>
    <row r="150" customFormat="false" ht="12.75" hidden="false" customHeight="false" outlineLevel="0" collapsed="false">
      <c r="A150" s="1" t="n">
        <v>149</v>
      </c>
      <c r="C150" s="1" t="n">
        <v>149</v>
      </c>
      <c r="D150" s="1" t="s">
        <v>425</v>
      </c>
      <c r="E150" s="1" t="n">
        <v>149</v>
      </c>
      <c r="F150" s="1" t="s">
        <v>426</v>
      </c>
      <c r="G150" s="1" t="n">
        <v>149</v>
      </c>
      <c r="H150" s="1" t="s">
        <v>427</v>
      </c>
      <c r="I150" s="1" t="n">
        <v>149</v>
      </c>
      <c r="K150" s="1" t="n">
        <v>149</v>
      </c>
      <c r="L150" s="1" t="n">
        <v>699</v>
      </c>
      <c r="M150" s="1" t="n">
        <v>149</v>
      </c>
      <c r="N150" s="3" t="n">
        <v>110.6</v>
      </c>
    </row>
    <row r="151" customFormat="false" ht="12.75" hidden="false" customHeight="false" outlineLevel="0" collapsed="false">
      <c r="A151" s="1" t="n">
        <v>150</v>
      </c>
      <c r="B151" s="2" t="n">
        <v>6.8</v>
      </c>
      <c r="C151" s="1" t="n">
        <v>150</v>
      </c>
      <c r="D151" s="1" t="s">
        <v>428</v>
      </c>
      <c r="E151" s="1" t="n">
        <v>150</v>
      </c>
      <c r="F151" s="1" t="s">
        <v>429</v>
      </c>
      <c r="G151" s="1" t="n">
        <v>150</v>
      </c>
      <c r="H151" s="1" t="s">
        <v>430</v>
      </c>
      <c r="I151" s="1" t="n">
        <v>150</v>
      </c>
      <c r="J151" s="1" t="n">
        <v>198</v>
      </c>
      <c r="K151" s="1" t="n">
        <v>150</v>
      </c>
      <c r="L151" s="1" t="n">
        <v>700</v>
      </c>
      <c r="M151" s="1" t="n">
        <v>150</v>
      </c>
      <c r="N151" s="3" t="n">
        <v>111.3</v>
      </c>
    </row>
    <row r="155" customFormat="false" ht="12.75" hidden="false" customHeight="false" outlineLevel="0" collapsed="false">
      <c r="B155" s="2" t="s">
        <v>431</v>
      </c>
      <c r="C155" s="1" t="s">
        <v>432</v>
      </c>
      <c r="D155" s="1" t="s">
        <v>433</v>
      </c>
      <c r="E155" s="1" t="s">
        <v>434</v>
      </c>
      <c r="F155" s="1" t="n">
        <v>1</v>
      </c>
      <c r="G155" s="1" t="n">
        <v>2</v>
      </c>
      <c r="H155" s="1" t="n">
        <v>3</v>
      </c>
    </row>
    <row r="156" customFormat="false" ht="12.75" hidden="false" customHeight="false" outlineLevel="0" collapsed="false">
      <c r="A156" s="1" t="s">
        <v>435</v>
      </c>
      <c r="B156" s="2" t="n">
        <v>370</v>
      </c>
      <c r="C156" s="1" t="n">
        <v>360</v>
      </c>
      <c r="D156" s="1" t="n">
        <v>350</v>
      </c>
      <c r="E156" s="1" t="n">
        <v>340</v>
      </c>
      <c r="F156" s="1" t="n">
        <v>330</v>
      </c>
      <c r="G156" s="1" t="n">
        <v>320</v>
      </c>
      <c r="H156" s="1" t="n">
        <v>310</v>
      </c>
    </row>
    <row r="157" customFormat="false" ht="12.75" hidden="false" customHeight="false" outlineLevel="0" collapsed="false">
      <c r="A157" s="1" t="s">
        <v>436</v>
      </c>
      <c r="B157" s="2" t="n">
        <v>330</v>
      </c>
      <c r="C157" s="1" t="n">
        <v>320</v>
      </c>
      <c r="D157" s="1" t="n">
        <v>310</v>
      </c>
      <c r="E157" s="1" t="n">
        <v>300</v>
      </c>
      <c r="F157" s="1" t="n">
        <v>290</v>
      </c>
      <c r="G157" s="1" t="n">
        <v>280</v>
      </c>
      <c r="H157" s="1" t="n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58" width="9.14"/>
    <col collapsed="false" customWidth="true" hidden="false" outlineLevel="0" max="2" min="2" style="158" width="6.41"/>
    <col collapsed="false" customWidth="false" hidden="false" outlineLevel="0" max="5" min="3" style="158" width="9.14"/>
    <col collapsed="false" customWidth="true" hidden="false" outlineLevel="0" max="6" min="6" style="158" width="4.99"/>
    <col collapsed="false" customWidth="false" hidden="false" outlineLevel="0" max="257" min="7" style="158" width="9.14"/>
  </cols>
  <sheetData>
    <row r="1" customFormat="false" ht="30" hidden="false" customHeight="false" outlineLevel="0" collapsed="false">
      <c r="M1" s="159"/>
    </row>
    <row r="2" customFormat="false" ht="30" hidden="false" customHeight="false" outlineLevel="0" collapsed="false">
      <c r="G2" s="160"/>
      <c r="H2" s="161" t="s">
        <v>1141</v>
      </c>
      <c r="I2" s="162"/>
      <c r="J2" s="160"/>
      <c r="K2" s="162"/>
      <c r="L2" s="162"/>
      <c r="M2" s="159"/>
    </row>
    <row r="3" customFormat="false" ht="30" hidden="false" customHeight="false" outlineLevel="0" collapsed="false">
      <c r="G3" s="160"/>
      <c r="H3" s="161" t="s">
        <v>1142</v>
      </c>
      <c r="I3" s="162"/>
      <c r="J3" s="160"/>
      <c r="K3" s="162"/>
      <c r="L3" s="162"/>
      <c r="M3" s="159"/>
    </row>
    <row r="4" customFormat="false" ht="30" hidden="false" customHeight="false" outlineLevel="0" collapsed="false">
      <c r="G4" s="160"/>
      <c r="H4" s="161" t="s">
        <v>1143</v>
      </c>
      <c r="I4" s="162"/>
      <c r="J4" s="160"/>
      <c r="K4" s="162"/>
      <c r="L4" s="162"/>
      <c r="M4" s="159"/>
    </row>
    <row r="5" customFormat="false" ht="30" hidden="false" customHeight="false" outlineLevel="0" collapsed="false">
      <c r="G5" s="160"/>
      <c r="H5" s="161" t="s">
        <v>1144</v>
      </c>
      <c r="I5" s="162"/>
      <c r="J5" s="160"/>
      <c r="K5" s="162"/>
      <c r="L5" s="162"/>
      <c r="M5" s="159"/>
    </row>
    <row r="6" customFormat="false" ht="30" hidden="false" customHeight="false" outlineLevel="0" collapsed="false">
      <c r="G6" s="160"/>
      <c r="H6" s="161" t="s">
        <v>1145</v>
      </c>
      <c r="I6" s="162"/>
      <c r="J6" s="160"/>
      <c r="K6" s="162"/>
      <c r="L6" s="162"/>
      <c r="M6" s="159"/>
    </row>
    <row r="7" customFormat="false" ht="60" hidden="false" customHeight="true" outlineLevel="0" collapsed="false">
      <c r="F7" s="160"/>
      <c r="G7" s="160" t="s">
        <v>1146</v>
      </c>
      <c r="H7" s="162"/>
      <c r="I7" s="160"/>
      <c r="J7" s="162"/>
      <c r="K7" s="162"/>
      <c r="L7" s="162"/>
      <c r="M7" s="159"/>
    </row>
    <row r="8" customFormat="false" ht="30" hidden="false" customHeight="false" outlineLevel="0" collapsed="false">
      <c r="M8" s="159"/>
    </row>
    <row r="9" customFormat="false" ht="30" hidden="false" customHeight="false" outlineLevel="0" collapsed="false">
      <c r="C9" s="163" t="s">
        <v>1147</v>
      </c>
      <c r="D9" s="162"/>
      <c r="J9" s="162" t="s">
        <v>1148</v>
      </c>
      <c r="N9" s="159"/>
    </row>
    <row r="10" customFormat="false" ht="30" hidden="false" customHeight="false" outlineLevel="0" collapsed="false">
      <c r="C10" s="163"/>
      <c r="D10" s="162"/>
      <c r="G10" s="162"/>
      <c r="M10" s="159"/>
    </row>
    <row r="11" customFormat="false" ht="30" hidden="false" customHeight="false" outlineLevel="0" collapsed="false">
      <c r="C11" s="163" t="s">
        <v>1149</v>
      </c>
      <c r="D11" s="162"/>
      <c r="H11" s="162"/>
      <c r="J11" s="164" t="s">
        <v>1150</v>
      </c>
      <c r="K11" s="164"/>
      <c r="L11" s="164"/>
      <c r="N11" s="159"/>
    </row>
    <row r="12" customFormat="false" ht="30" hidden="false" customHeight="false" outlineLevel="0" collapsed="false">
      <c r="M12" s="159"/>
    </row>
    <row r="13" customFormat="false" ht="30" hidden="false" customHeight="false" outlineLevel="0" collapsed="false">
      <c r="M13" s="159"/>
    </row>
    <row r="14" customFormat="false" ht="30" hidden="false" customHeight="false" outlineLevel="0" collapsed="false">
      <c r="M14" s="159"/>
    </row>
    <row r="15" customFormat="false" ht="30" hidden="false" customHeight="false" outlineLevel="0" collapsed="false">
      <c r="M15" s="159"/>
    </row>
    <row r="16" customFormat="false" ht="30" hidden="false" customHeight="false" outlineLevel="0" collapsed="false">
      <c r="M16" s="159"/>
    </row>
    <row r="17" customFormat="false" ht="30" hidden="false" customHeight="false" outlineLevel="0" collapsed="false">
      <c r="M17" s="159"/>
    </row>
    <row r="18" customFormat="false" ht="30" hidden="false" customHeight="false" outlineLevel="0" collapsed="false">
      <c r="M18" s="159"/>
    </row>
    <row r="19" customFormat="false" ht="30" hidden="false" customHeight="false" outlineLevel="0" collapsed="false">
      <c r="M19" s="159"/>
    </row>
    <row r="20" customFormat="false" ht="30" hidden="false" customHeight="false" outlineLevel="0" collapsed="false">
      <c r="M20" s="159"/>
    </row>
    <row r="21" customFormat="false" ht="30" hidden="false" customHeight="false" outlineLevel="0" collapsed="false">
      <c r="M21" s="159"/>
    </row>
    <row r="22" customFormat="false" ht="30" hidden="false" customHeight="false" outlineLevel="0" collapsed="false">
      <c r="M22" s="159"/>
    </row>
    <row r="23" customFormat="false" ht="30" hidden="false" customHeight="false" outlineLevel="0" collapsed="false">
      <c r="M23" s="159"/>
    </row>
    <row r="24" customFormat="false" ht="30" hidden="false" customHeight="false" outlineLevel="0" collapsed="false">
      <c r="M24" s="159"/>
    </row>
    <row r="25" customFormat="false" ht="30" hidden="false" customHeight="false" outlineLevel="0" collapsed="false">
      <c r="M25" s="159"/>
    </row>
    <row r="26" customFormat="false" ht="30" hidden="false" customHeight="false" outlineLevel="0" collapsed="false">
      <c r="M26" s="159"/>
    </row>
    <row r="27" customFormat="false" ht="30" hidden="false" customHeight="false" outlineLevel="0" collapsed="false">
      <c r="M27" s="159"/>
    </row>
    <row r="28" customFormat="false" ht="30" hidden="false" customHeight="false" outlineLevel="0" collapsed="false">
      <c r="M28" s="1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C150" activeCellId="0" sqref="C150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65" width="4.85"/>
    <col collapsed="false" customWidth="true" hidden="false" outlineLevel="0" max="2" min="2" style="165" width="21.99"/>
    <col collapsed="false" customWidth="true" hidden="false" outlineLevel="0" max="3" min="3" style="165" width="8.41"/>
    <col collapsed="false" customWidth="false" hidden="false" outlineLevel="0" max="4" min="4" style="166" width="9.14"/>
    <col collapsed="false" customWidth="false" hidden="false" outlineLevel="0" max="6" min="5" style="165" width="9.14"/>
    <col collapsed="false" customWidth="true" hidden="false" outlineLevel="0" max="7" min="7" style="165" width="10.41"/>
    <col collapsed="false" customWidth="true" hidden="false" outlineLevel="0" max="8" min="8" style="165" width="6.99"/>
    <col collapsed="false" customWidth="true" hidden="false" outlineLevel="0" max="9" min="9" style="165" width="8.14"/>
    <col collapsed="false" customWidth="false" hidden="false" outlineLevel="1" max="10" min="10" style="165" width="9.14"/>
    <col collapsed="false" customWidth="true" hidden="false" outlineLevel="0" max="11" min="11" style="165" width="6.56"/>
    <col collapsed="false" customWidth="true" hidden="false" outlineLevel="0" max="12" min="12" style="165" width="7.99"/>
    <col collapsed="false" customWidth="false" hidden="false" outlineLevel="2" max="13" min="13" style="165" width="9.14"/>
    <col collapsed="false" customWidth="true" hidden="false" outlineLevel="0" max="14" min="14" style="165" width="7.85"/>
    <col collapsed="false" customWidth="true" hidden="false" outlineLevel="0" max="15" min="15" style="165" width="6.99"/>
    <col collapsed="false" customWidth="false" hidden="false" outlineLevel="0" max="257" min="16" style="165" width="9.14"/>
  </cols>
  <sheetData>
    <row r="1" customFormat="false" ht="26.25" hidden="false" customHeight="false" outlineLevel="0" collapsed="false">
      <c r="C1" s="167" t="s">
        <v>1151</v>
      </c>
      <c r="E1" s="168"/>
      <c r="F1" s="169"/>
      <c r="G1" s="169"/>
      <c r="I1" s="91"/>
      <c r="J1" s="91"/>
      <c r="K1" s="170"/>
      <c r="L1" s="170"/>
      <c r="M1" s="170"/>
      <c r="N1" s="170"/>
      <c r="O1" s="170"/>
      <c r="P1" s="170"/>
    </row>
    <row r="2" s="171" customFormat="true" ht="12" hidden="false" customHeight="true" outlineLevel="0" collapsed="false">
      <c r="C2" s="172"/>
      <c r="D2" s="173"/>
      <c r="E2" s="174"/>
      <c r="F2" s="175"/>
      <c r="G2" s="175"/>
      <c r="I2" s="176"/>
      <c r="J2" s="176"/>
      <c r="K2" s="177"/>
      <c r="L2" s="177"/>
      <c r="M2" s="177"/>
      <c r="N2" s="177"/>
      <c r="O2" s="177"/>
      <c r="P2" s="177"/>
    </row>
    <row r="3" s="171" customFormat="true" ht="16.5" hidden="false" customHeight="true" outlineLevel="0" collapsed="false">
      <c r="B3" s="178" t="s">
        <v>1152</v>
      </c>
      <c r="C3" s="172"/>
      <c r="D3" s="173"/>
      <c r="E3" s="174"/>
      <c r="F3" s="175"/>
      <c r="G3" s="175"/>
      <c r="I3" s="176"/>
      <c r="J3" s="176"/>
      <c r="K3" s="177"/>
      <c r="L3" s="177"/>
      <c r="M3" s="177"/>
      <c r="N3" s="177"/>
      <c r="O3" s="177"/>
      <c r="P3" s="177"/>
    </row>
    <row r="4" s="179" customFormat="true" ht="15.75" hidden="false" customHeight="false" outlineLevel="0" collapsed="false">
      <c r="C4" s="180"/>
      <c r="D4" s="181"/>
      <c r="E4" s="182"/>
      <c r="F4" s="183"/>
      <c r="G4" s="184"/>
      <c r="H4" s="184"/>
      <c r="I4" s="184"/>
      <c r="J4" s="184"/>
      <c r="K4" s="184"/>
      <c r="L4" s="184"/>
      <c r="M4" s="184"/>
      <c r="N4" s="184"/>
      <c r="O4" s="184"/>
      <c r="P4" s="184"/>
    </row>
    <row r="5" s="179" customFormat="true" ht="18.75" hidden="false" customHeight="false" outlineLevel="0" collapsed="false">
      <c r="B5" s="185" t="s">
        <v>1153</v>
      </c>
      <c r="C5" s="186"/>
      <c r="D5" s="187" t="s">
        <v>1154</v>
      </c>
      <c r="E5" s="188"/>
      <c r="F5" s="189"/>
      <c r="G5" s="190"/>
      <c r="H5" s="191"/>
      <c r="M5" s="192"/>
      <c r="N5" s="192"/>
      <c r="O5" s="192"/>
      <c r="P5" s="192"/>
    </row>
    <row r="6" s="179" customFormat="true" ht="12.75" hidden="false" customHeight="false" outlineLevel="0" collapsed="false">
      <c r="D6" s="193"/>
    </row>
    <row r="7" s="179" customFormat="true" ht="12.75" hidden="false" customHeight="true" outlineLevel="0" collapsed="false">
      <c r="A7" s="194"/>
      <c r="B7" s="54" t="s">
        <v>973</v>
      </c>
      <c r="C7" s="54" t="s">
        <v>972</v>
      </c>
      <c r="D7" s="195" t="s">
        <v>977</v>
      </c>
      <c r="E7" s="195"/>
      <c r="F7" s="54" t="s">
        <v>978</v>
      </c>
      <c r="G7" s="54"/>
      <c r="H7" s="54" t="s">
        <v>979</v>
      </c>
      <c r="I7" s="54"/>
      <c r="J7" s="54" t="s">
        <v>980</v>
      </c>
      <c r="K7" s="54" t="s">
        <v>1047</v>
      </c>
      <c r="L7" s="54"/>
      <c r="M7" s="54" t="s">
        <v>982</v>
      </c>
      <c r="N7" s="195" t="s">
        <v>1048</v>
      </c>
      <c r="O7" s="195"/>
      <c r="P7" s="196" t="s">
        <v>1155</v>
      </c>
    </row>
    <row r="8" s="179" customFormat="true" ht="12.75" hidden="false" customHeight="false" outlineLevel="0" collapsed="false">
      <c r="A8" s="194"/>
      <c r="B8" s="54"/>
      <c r="C8" s="54"/>
      <c r="D8" s="195"/>
      <c r="E8" s="195"/>
      <c r="F8" s="54"/>
      <c r="G8" s="54"/>
      <c r="H8" s="54"/>
      <c r="I8" s="54"/>
      <c r="J8" s="54"/>
      <c r="K8" s="54"/>
      <c r="L8" s="54"/>
      <c r="M8" s="54"/>
      <c r="N8" s="195"/>
      <c r="O8" s="195"/>
      <c r="P8" s="196"/>
    </row>
    <row r="9" s="179" customFormat="true" ht="12.75" hidden="false" customHeight="false" outlineLevel="0" collapsed="false">
      <c r="A9" s="194"/>
      <c r="B9" s="54"/>
      <c r="C9" s="54"/>
      <c r="D9" s="197" t="s">
        <v>985</v>
      </c>
      <c r="E9" s="197" t="s">
        <v>0</v>
      </c>
      <c r="F9" s="197" t="s">
        <v>985</v>
      </c>
      <c r="G9" s="197" t="s">
        <v>0</v>
      </c>
      <c r="H9" s="198" t="s">
        <v>985</v>
      </c>
      <c r="I9" s="198" t="s">
        <v>0</v>
      </c>
      <c r="J9" s="54"/>
      <c r="K9" s="198" t="s">
        <v>985</v>
      </c>
      <c r="L9" s="198" t="s">
        <v>0</v>
      </c>
      <c r="M9" s="54"/>
      <c r="N9" s="198" t="s">
        <v>985</v>
      </c>
      <c r="O9" s="198" t="s">
        <v>0</v>
      </c>
      <c r="P9" s="196"/>
    </row>
    <row r="10" s="179" customFormat="true" ht="12.75" hidden="false" customHeight="false" outlineLevel="0" collapsed="false">
      <c r="A10" s="106" t="n">
        <v>1</v>
      </c>
      <c r="B10" s="199" t="e">
        <f aca="false">VLOOKUP($C10,'мл юн'!$B$13:$T$200,2,FALSE())</f>
        <v>#N/A</v>
      </c>
      <c r="C10" s="200"/>
      <c r="D10" s="201" t="e">
        <f aca="false">VLOOKUP($C10,'мл юн'!$B$13:$T$200,6,FALSE())</f>
        <v>#N/A</v>
      </c>
      <c r="E10" s="202" t="e">
        <f aca="false">VLOOKUP($C10,'мл юн'!$B$13:$T$200,7,FALSE())</f>
        <v>#N/A</v>
      </c>
      <c r="F10" s="202" t="e">
        <f aca="false">VLOOKUP($C10,'мл юн'!$B$13:$T$200,8,FALSE())</f>
        <v>#N/A</v>
      </c>
      <c r="G10" s="202" t="e">
        <f aca="false">VLOOKUP($C10,'мл юн'!$B$13:$T$200,9,FALSE())</f>
        <v>#N/A</v>
      </c>
      <c r="H10" s="202" t="e">
        <f aca="false">VLOOKUP($C10,'мл юн'!$B$13:$T$200,10,FALSE())</f>
        <v>#N/A</v>
      </c>
      <c r="I10" s="202" t="e">
        <f aca="false">VLOOKUP($C10,'мл юн'!$B$13:$T$200,11,FALSE())</f>
        <v>#N/A</v>
      </c>
      <c r="J10" s="106" t="e">
        <f aca="false">SUM(E10,G10,I10)</f>
        <v>#N/A</v>
      </c>
      <c r="K10" s="202" t="e">
        <f aca="false">VLOOKUP($C10,'мл юн'!$B$13:$T$200,13,FALSE())</f>
        <v>#N/A</v>
      </c>
      <c r="L10" s="202" t="e">
        <f aca="false">VLOOKUP($C10,'мл юн'!$B$13:$T$200,14,FALSE())</f>
        <v>#N/A</v>
      </c>
      <c r="M10" s="106" t="e">
        <f aca="false">SUM(J10,L10)</f>
        <v>#N/A</v>
      </c>
      <c r="N10" s="202" t="e">
        <f aca="false">VLOOKUP($C10,'мл юн'!$B$13:$T$200,16,FALSE())</f>
        <v>#N/A</v>
      </c>
      <c r="O10" s="202" t="e">
        <f aca="false">VLOOKUP($C10,'мл юн'!$B$13:$T$200,17,FALSE())</f>
        <v>#N/A</v>
      </c>
      <c r="P10" s="203" t="e">
        <f aca="false">SUM(M10,O10)</f>
        <v>#N/A</v>
      </c>
    </row>
    <row r="11" s="179" customFormat="true" ht="12.75" hidden="false" customHeight="false" outlineLevel="0" collapsed="false">
      <c r="A11" s="106" t="n">
        <v>2</v>
      </c>
      <c r="B11" s="199" t="e">
        <f aca="false">VLOOKUP($C11,'мл юн'!$B$13:$T$200,2,FALSE())</f>
        <v>#N/A</v>
      </c>
      <c r="C11" s="200"/>
      <c r="D11" s="201" t="e">
        <f aca="false">VLOOKUP($C11,'мл юн'!$B$13:$T$200,6,FALSE())</f>
        <v>#N/A</v>
      </c>
      <c r="E11" s="202" t="e">
        <f aca="false">VLOOKUP($C11,'мл юн'!$B$13:$T$200,7,FALSE())</f>
        <v>#N/A</v>
      </c>
      <c r="F11" s="202" t="e">
        <f aca="false">VLOOKUP($C11,'мл юн'!$B$13:$T$200,8,FALSE())</f>
        <v>#N/A</v>
      </c>
      <c r="G11" s="202" t="e">
        <f aca="false">VLOOKUP($C11,'мл юн'!$B$13:$T$200,9,FALSE())</f>
        <v>#N/A</v>
      </c>
      <c r="H11" s="202" t="e">
        <f aca="false">VLOOKUP($C11,'мл юн'!$B$13:$T$200,10,FALSE())</f>
        <v>#N/A</v>
      </c>
      <c r="I11" s="202" t="e">
        <f aca="false">VLOOKUP($C11,'мл юн'!$B$13:$T$200,11,FALSE())</f>
        <v>#N/A</v>
      </c>
      <c r="J11" s="106" t="e">
        <f aca="false">SUM(E11,G11,I11)</f>
        <v>#N/A</v>
      </c>
      <c r="K11" s="202" t="e">
        <f aca="false">VLOOKUP($C11,'мл юн'!$B$13:$T$200,13,FALSE())</f>
        <v>#N/A</v>
      </c>
      <c r="L11" s="202" t="e">
        <f aca="false">VLOOKUP($C11,'мл юн'!$B$13:$T$200,14,FALSE())</f>
        <v>#N/A</v>
      </c>
      <c r="M11" s="106" t="e">
        <f aca="false">SUM(J11,L11)</f>
        <v>#N/A</v>
      </c>
      <c r="N11" s="202" t="e">
        <f aca="false">VLOOKUP($C11,'мл юн'!$B$13:$T$200,16,FALSE())</f>
        <v>#N/A</v>
      </c>
      <c r="O11" s="202" t="e">
        <f aca="false">VLOOKUP($C11,'мл юн'!$B$13:$T$200,17,FALSE())</f>
        <v>#N/A</v>
      </c>
      <c r="P11" s="203" t="e">
        <f aca="false">SUM(M11,O11)</f>
        <v>#N/A</v>
      </c>
    </row>
    <row r="12" s="179" customFormat="true" ht="12.75" hidden="false" customHeight="false" outlineLevel="0" collapsed="false">
      <c r="A12" s="106" t="n">
        <v>3</v>
      </c>
      <c r="B12" s="199" t="e">
        <f aca="false">VLOOKUP($C12,'мл юн'!$B$13:$T$200,2,FALSE())</f>
        <v>#N/A</v>
      </c>
      <c r="C12" s="200"/>
      <c r="D12" s="201" t="e">
        <f aca="false">VLOOKUP($C12,'мл юн'!$B$13:$T$200,6,FALSE())</f>
        <v>#N/A</v>
      </c>
      <c r="E12" s="202" t="e">
        <f aca="false">VLOOKUP($C12,'мл юн'!$B$13:$T$200,7,FALSE())</f>
        <v>#N/A</v>
      </c>
      <c r="F12" s="202" t="e">
        <f aca="false">VLOOKUP($C12,'мл юн'!$B$13:$T$200,8,FALSE())</f>
        <v>#N/A</v>
      </c>
      <c r="G12" s="202" t="e">
        <f aca="false">VLOOKUP($C12,'мл юн'!$B$13:$T$200,9,FALSE())</f>
        <v>#N/A</v>
      </c>
      <c r="H12" s="202" t="e">
        <f aca="false">VLOOKUP($C12,'мл юн'!$B$13:$T$200,10,FALSE())</f>
        <v>#N/A</v>
      </c>
      <c r="I12" s="202" t="e">
        <f aca="false">VLOOKUP($C12,'мл юн'!$B$13:$T$200,11,FALSE())</f>
        <v>#N/A</v>
      </c>
      <c r="J12" s="106" t="e">
        <f aca="false">SUM(E12,G12,I12)</f>
        <v>#N/A</v>
      </c>
      <c r="K12" s="202" t="e">
        <f aca="false">VLOOKUP($C12,'мл юн'!$B$13:$T$200,13,FALSE())</f>
        <v>#N/A</v>
      </c>
      <c r="L12" s="202" t="e">
        <f aca="false">VLOOKUP($C12,'мл юн'!$B$13:$T$200,14,FALSE())</f>
        <v>#N/A</v>
      </c>
      <c r="M12" s="106" t="e">
        <f aca="false">SUM(J12,L12)</f>
        <v>#N/A</v>
      </c>
      <c r="N12" s="202" t="e">
        <f aca="false">VLOOKUP($C12,'мл юн'!$B$13:$T$200,16,FALSE())</f>
        <v>#N/A</v>
      </c>
      <c r="O12" s="202" t="e">
        <f aca="false">VLOOKUP($C12,'мл юн'!$B$13:$T$200,17,FALSE())</f>
        <v>#N/A</v>
      </c>
      <c r="P12" s="203" t="e">
        <f aca="false">SUM(M12,O12)</f>
        <v>#N/A</v>
      </c>
    </row>
    <row r="13" s="179" customFormat="true" ht="12.75" hidden="false" customHeight="false" outlineLevel="0" collapsed="false">
      <c r="A13" s="106" t="n">
        <v>4</v>
      </c>
      <c r="B13" s="199" t="e">
        <f aca="false">VLOOKUP($C13,'мл юн'!$B$13:$T$200,2,FALSE())</f>
        <v>#N/A</v>
      </c>
      <c r="C13" s="200"/>
      <c r="D13" s="201" t="e">
        <f aca="false">VLOOKUP($C13,'мл юн'!$B$13:$T$200,6,FALSE())</f>
        <v>#N/A</v>
      </c>
      <c r="E13" s="202" t="e">
        <f aca="false">VLOOKUP($C13,'мл юн'!$B$13:$T$200,7,FALSE())</f>
        <v>#N/A</v>
      </c>
      <c r="F13" s="202" t="e">
        <f aca="false">VLOOKUP($C13,'мл юн'!$B$13:$T$200,8,FALSE())</f>
        <v>#N/A</v>
      </c>
      <c r="G13" s="202" t="e">
        <f aca="false">VLOOKUP($C13,'мл юн'!$B$13:$T$200,9,FALSE())</f>
        <v>#N/A</v>
      </c>
      <c r="H13" s="202" t="e">
        <f aca="false">VLOOKUP($C13,'мл юн'!$B$13:$T$200,10,FALSE())</f>
        <v>#N/A</v>
      </c>
      <c r="I13" s="202" t="e">
        <f aca="false">VLOOKUP($C13,'мл юн'!$B$13:$T$200,11,FALSE())</f>
        <v>#N/A</v>
      </c>
      <c r="J13" s="106" t="e">
        <f aca="false">SUM(E13,G13,I13)</f>
        <v>#N/A</v>
      </c>
      <c r="K13" s="202" t="e">
        <f aca="false">VLOOKUP($C13,'мл юн'!$B$13:$T$200,13,FALSE())</f>
        <v>#N/A</v>
      </c>
      <c r="L13" s="202" t="e">
        <f aca="false">VLOOKUP($C13,'мл юн'!$B$13:$T$200,14,FALSE())</f>
        <v>#N/A</v>
      </c>
      <c r="M13" s="106" t="e">
        <f aca="false">SUM(J13,L13)</f>
        <v>#N/A</v>
      </c>
      <c r="N13" s="202" t="e">
        <f aca="false">VLOOKUP($C13,'мл юн'!$B$13:$T$200,16,FALSE())</f>
        <v>#N/A</v>
      </c>
      <c r="O13" s="202" t="e">
        <f aca="false">VLOOKUP($C13,'мл юн'!$B$13:$T$200,17,FALSE())</f>
        <v>#N/A</v>
      </c>
      <c r="P13" s="203" t="e">
        <f aca="false">SUM(M13,O13)</f>
        <v>#N/A</v>
      </c>
    </row>
    <row r="14" s="179" customFormat="true" ht="12.75" hidden="false" customHeight="false" outlineLevel="0" collapsed="false">
      <c r="A14" s="106" t="n">
        <v>5</v>
      </c>
      <c r="B14" s="199" t="e">
        <f aca="false">VLOOKUP($C14,'мл юн'!$B$13:$T$200,2,FALSE())</f>
        <v>#N/A</v>
      </c>
      <c r="C14" s="200"/>
      <c r="D14" s="201" t="e">
        <f aca="false">VLOOKUP($C14,'мл юн'!$B$13:$T$200,6,FALSE())</f>
        <v>#N/A</v>
      </c>
      <c r="E14" s="202" t="e">
        <f aca="false">VLOOKUP($C14,'мл юн'!$B$13:$T$200,7,FALSE())</f>
        <v>#N/A</v>
      </c>
      <c r="F14" s="202" t="e">
        <f aca="false">VLOOKUP($C14,'мл юн'!$B$13:$T$200,8,FALSE())</f>
        <v>#N/A</v>
      </c>
      <c r="G14" s="202" t="e">
        <f aca="false">VLOOKUP($C14,'мл юн'!$B$13:$T$200,9,FALSE())</f>
        <v>#N/A</v>
      </c>
      <c r="H14" s="202" t="e">
        <f aca="false">VLOOKUP($C14,'мл юн'!$B$13:$T$200,10,FALSE())</f>
        <v>#N/A</v>
      </c>
      <c r="I14" s="202" t="e">
        <f aca="false">VLOOKUP($C14,'мл юн'!$B$13:$T$200,11,FALSE())</f>
        <v>#N/A</v>
      </c>
      <c r="J14" s="106" t="e">
        <f aca="false">SUM(E14,G14,I14)</f>
        <v>#N/A</v>
      </c>
      <c r="K14" s="202" t="e">
        <f aca="false">VLOOKUP($C14,'мл юн'!$B$13:$T$200,13,FALSE())</f>
        <v>#N/A</v>
      </c>
      <c r="L14" s="202" t="e">
        <f aca="false">VLOOKUP($C14,'мл юн'!$B$13:$T$200,14,FALSE())</f>
        <v>#N/A</v>
      </c>
      <c r="M14" s="106" t="e">
        <f aca="false">SUM(J14,L14)</f>
        <v>#N/A</v>
      </c>
      <c r="N14" s="202" t="e">
        <f aca="false">VLOOKUP($C14,'мл юн'!$B$13:$T$200,16,FALSE())</f>
        <v>#N/A</v>
      </c>
      <c r="O14" s="202" t="e">
        <f aca="false">VLOOKUP($C14,'мл юн'!$B$13:$T$200,17,FALSE())</f>
        <v>#N/A</v>
      </c>
      <c r="P14" s="203" t="e">
        <f aca="false">SUM(M14,O14)</f>
        <v>#N/A</v>
      </c>
    </row>
    <row r="15" s="179" customFormat="true" ht="12.75" hidden="false" customHeight="false" outlineLevel="1" collapsed="false">
      <c r="D15" s="193"/>
      <c r="I15" s="179" t="s">
        <v>1156</v>
      </c>
      <c r="J15" s="204" t="e">
        <f aca="false">SUM(J10:J14)</f>
        <v>#N/A</v>
      </c>
      <c r="L15" s="179" t="s">
        <v>1156</v>
      </c>
      <c r="M15" s="204" t="e">
        <f aca="false">SUM(M10:M14)</f>
        <v>#N/A</v>
      </c>
      <c r="O15" s="179" t="s">
        <v>1156</v>
      </c>
      <c r="P15" s="205" t="e">
        <f aca="false">SUM(P10:P14)</f>
        <v>#N/A</v>
      </c>
    </row>
    <row r="16" s="179" customFormat="true" ht="12.75" hidden="false" customHeight="false" outlineLevel="1" collapsed="false">
      <c r="D16" s="193"/>
      <c r="I16" s="179" t="s">
        <v>1157</v>
      </c>
      <c r="J16" s="206" t="e">
        <f aca="false">SMALL(J10:J14,1)</f>
        <v>#N/A</v>
      </c>
      <c r="L16" s="179" t="s">
        <v>1157</v>
      </c>
      <c r="M16" s="206" t="e">
        <f aca="false">SMALL(M10:M14,1)</f>
        <v>#N/A</v>
      </c>
      <c r="O16" s="179" t="s">
        <v>1157</v>
      </c>
      <c r="P16" s="206" t="e">
        <f aca="false">SMALL(P10:P14,1)</f>
        <v>#N/A</v>
      </c>
    </row>
    <row r="17" s="179" customFormat="true" ht="12.75" hidden="false" customHeight="false" outlineLevel="0" collapsed="false">
      <c r="D17" s="193"/>
      <c r="J17" s="206" t="e">
        <f aca="false">SUM(J15,-J16)</f>
        <v>#N/A</v>
      </c>
      <c r="M17" s="206" t="e">
        <f aca="false">SUM(M15,-M16)</f>
        <v>#N/A</v>
      </c>
      <c r="P17" s="207" t="e">
        <f aca="false">SUM(P15,-P16)</f>
        <v>#N/A</v>
      </c>
    </row>
    <row r="18" s="179" customFormat="true" ht="12.75" hidden="false" customHeight="false" outlineLevel="0" collapsed="false">
      <c r="D18" s="193"/>
    </row>
    <row r="19" s="179" customFormat="true" ht="18.75" hidden="false" customHeight="false" outlineLevel="0" collapsed="false">
      <c r="B19" s="185" t="s">
        <v>1153</v>
      </c>
      <c r="C19" s="186"/>
      <c r="D19" s="187" t="s">
        <v>1154</v>
      </c>
      <c r="E19" s="188"/>
      <c r="F19" s="189"/>
      <c r="G19" s="190"/>
      <c r="H19" s="191"/>
      <c r="M19" s="192"/>
      <c r="N19" s="192"/>
      <c r="O19" s="192"/>
      <c r="P19" s="192"/>
    </row>
    <row r="20" s="179" customFormat="true" ht="12.75" hidden="false" customHeight="false" outlineLevel="0" collapsed="false">
      <c r="D20" s="193"/>
    </row>
    <row r="21" s="179" customFormat="true" ht="12.75" hidden="false" customHeight="true" outlineLevel="0" collapsed="false">
      <c r="A21" s="194"/>
      <c r="B21" s="54" t="s">
        <v>973</v>
      </c>
      <c r="C21" s="54" t="s">
        <v>972</v>
      </c>
      <c r="D21" s="195" t="s">
        <v>977</v>
      </c>
      <c r="E21" s="195"/>
      <c r="F21" s="54" t="s">
        <v>978</v>
      </c>
      <c r="G21" s="54"/>
      <c r="H21" s="208" t="s">
        <v>979</v>
      </c>
      <c r="I21" s="208"/>
      <c r="J21" s="54" t="s">
        <v>980</v>
      </c>
      <c r="K21" s="208" t="s">
        <v>1047</v>
      </c>
      <c r="L21" s="208"/>
      <c r="M21" s="54" t="s">
        <v>982</v>
      </c>
      <c r="N21" s="209" t="s">
        <v>1048</v>
      </c>
      <c r="O21" s="209"/>
      <c r="P21" s="196" t="s">
        <v>1155</v>
      </c>
    </row>
    <row r="22" s="179" customFormat="true" ht="12.75" hidden="false" customHeight="false" outlineLevel="0" collapsed="false">
      <c r="A22" s="194"/>
      <c r="B22" s="54"/>
      <c r="C22" s="54"/>
      <c r="D22" s="195"/>
      <c r="E22" s="195"/>
      <c r="F22" s="54"/>
      <c r="G22" s="54"/>
      <c r="H22" s="208"/>
      <c r="I22" s="208"/>
      <c r="J22" s="54"/>
      <c r="K22" s="208"/>
      <c r="L22" s="208"/>
      <c r="M22" s="54"/>
      <c r="N22" s="209"/>
      <c r="O22" s="209"/>
      <c r="P22" s="196"/>
    </row>
    <row r="23" s="179" customFormat="true" ht="12.75" hidden="false" customHeight="false" outlineLevel="0" collapsed="false">
      <c r="A23" s="194"/>
      <c r="B23" s="54"/>
      <c r="C23" s="54"/>
      <c r="D23" s="197" t="s">
        <v>985</v>
      </c>
      <c r="E23" s="197" t="s">
        <v>0</v>
      </c>
      <c r="F23" s="197" t="s">
        <v>985</v>
      </c>
      <c r="G23" s="197" t="s">
        <v>0</v>
      </c>
      <c r="H23" s="198" t="s">
        <v>985</v>
      </c>
      <c r="I23" s="198" t="s">
        <v>0</v>
      </c>
      <c r="J23" s="54"/>
      <c r="K23" s="198" t="s">
        <v>985</v>
      </c>
      <c r="L23" s="198" t="s">
        <v>0</v>
      </c>
      <c r="M23" s="54"/>
      <c r="N23" s="198" t="s">
        <v>985</v>
      </c>
      <c r="O23" s="198" t="s">
        <v>0</v>
      </c>
      <c r="P23" s="196"/>
    </row>
    <row r="24" s="179" customFormat="true" ht="12" hidden="false" customHeight="true" outlineLevel="0" collapsed="false">
      <c r="A24" s="210" t="n">
        <v>1</v>
      </c>
      <c r="B24" s="199" t="e">
        <f aca="false">VLOOKUP($C24,'мл юн'!$B$13:$T$200,2,FALSE())</f>
        <v>#N/A</v>
      </c>
      <c r="C24" s="200"/>
      <c r="D24" s="201" t="e">
        <f aca="false">VLOOKUP($C24,'мл юн'!$B$13:$T$200,6,FALSE())</f>
        <v>#N/A</v>
      </c>
      <c r="E24" s="202" t="e">
        <f aca="false">VLOOKUP($C24,'мл юн'!$B$13:$T$200,7,FALSE())</f>
        <v>#N/A</v>
      </c>
      <c r="F24" s="202" t="e">
        <f aca="false">VLOOKUP($C24,'мл юн'!$B$13:$T$200,8,FALSE())</f>
        <v>#N/A</v>
      </c>
      <c r="G24" s="202" t="e">
        <f aca="false">VLOOKUP($C24,'мл юн'!$B$13:$T$200,9,FALSE())</f>
        <v>#N/A</v>
      </c>
      <c r="H24" s="202" t="e">
        <f aca="false">VLOOKUP($C24,'мл юн'!$B$13:$T$200,10,FALSE())</f>
        <v>#N/A</v>
      </c>
      <c r="I24" s="202" t="e">
        <f aca="false">VLOOKUP($C24,'мл юн'!$B$13:$T$200,11,FALSE())</f>
        <v>#N/A</v>
      </c>
      <c r="J24" s="106" t="e">
        <f aca="false">SUM(E24,G24,I24)</f>
        <v>#N/A</v>
      </c>
      <c r="K24" s="202" t="e">
        <f aca="false">VLOOKUP($C24,'мл юн'!$B$13:$T$200,13,FALSE())</f>
        <v>#N/A</v>
      </c>
      <c r="L24" s="202" t="e">
        <f aca="false">VLOOKUP($C24,'мл юн'!$B$13:$T$200,14,FALSE())</f>
        <v>#N/A</v>
      </c>
      <c r="M24" s="106" t="e">
        <f aca="false">SUM(J24,L24)</f>
        <v>#N/A</v>
      </c>
      <c r="N24" s="202" t="e">
        <f aca="false">VLOOKUP($C24,'мл юн'!$B$13:$T$200,16,FALSE())</f>
        <v>#N/A</v>
      </c>
      <c r="O24" s="202" t="e">
        <f aca="false">VLOOKUP($C24,'мл юн'!$B$13:$T$200,17,FALSE())</f>
        <v>#N/A</v>
      </c>
      <c r="P24" s="203" t="e">
        <f aca="false">SUM(M24,O24)</f>
        <v>#N/A</v>
      </c>
    </row>
    <row r="25" s="179" customFormat="true" ht="12.75" hidden="false" customHeight="true" outlineLevel="0" collapsed="false">
      <c r="A25" s="210" t="n">
        <v>2</v>
      </c>
      <c r="B25" s="199" t="e">
        <f aca="false">VLOOKUP($C25,'мл юн'!$B$13:$T$200,2,FALSE())</f>
        <v>#N/A</v>
      </c>
      <c r="C25" s="200"/>
      <c r="D25" s="201" t="e">
        <f aca="false">VLOOKUP($C25,'мл юн'!$B$13:$T$200,6,FALSE())</f>
        <v>#N/A</v>
      </c>
      <c r="E25" s="202" t="e">
        <f aca="false">VLOOKUP($C25,'мл юн'!$B$13:$T$200,7,FALSE())</f>
        <v>#N/A</v>
      </c>
      <c r="F25" s="202" t="e">
        <f aca="false">VLOOKUP($C25,'мл юн'!$B$13:$T$200,8,FALSE())</f>
        <v>#N/A</v>
      </c>
      <c r="G25" s="202" t="e">
        <f aca="false">VLOOKUP($C25,'мл юн'!$B$13:$T$200,9,FALSE())</f>
        <v>#N/A</v>
      </c>
      <c r="H25" s="202" t="e">
        <f aca="false">VLOOKUP($C25,'мл юн'!$B$13:$T$200,10,FALSE())</f>
        <v>#N/A</v>
      </c>
      <c r="I25" s="202" t="e">
        <f aca="false">VLOOKUP($C25,'мл юн'!$B$13:$T$200,11,FALSE())</f>
        <v>#N/A</v>
      </c>
      <c r="J25" s="106" t="e">
        <f aca="false">SUM(E25,G25,I25)</f>
        <v>#N/A</v>
      </c>
      <c r="K25" s="202" t="e">
        <f aca="false">VLOOKUP($C25,'мл юн'!$B$13:$T$200,13,FALSE())</f>
        <v>#N/A</v>
      </c>
      <c r="L25" s="202" t="e">
        <f aca="false">VLOOKUP($C25,'мл юн'!$B$13:$T$200,14,FALSE())</f>
        <v>#N/A</v>
      </c>
      <c r="M25" s="106" t="e">
        <f aca="false">SUM(J25,L25)</f>
        <v>#N/A</v>
      </c>
      <c r="N25" s="202" t="e">
        <f aca="false">VLOOKUP($C25,'мл юн'!$B$13:$T$200,16,FALSE())</f>
        <v>#N/A</v>
      </c>
      <c r="O25" s="202" t="e">
        <f aca="false">VLOOKUP($C25,'мл юн'!$B$13:$T$200,17,FALSE())</f>
        <v>#N/A</v>
      </c>
      <c r="P25" s="203" t="e">
        <f aca="false">SUM(M25,O25)</f>
        <v>#N/A</v>
      </c>
    </row>
    <row r="26" s="179" customFormat="true" ht="12.75" hidden="false" customHeight="true" outlineLevel="0" collapsed="false">
      <c r="A26" s="210" t="n">
        <v>3</v>
      </c>
      <c r="B26" s="199" t="e">
        <f aca="false">VLOOKUP($C26,'мл юн'!$B$13:$T$200,2,FALSE())</f>
        <v>#N/A</v>
      </c>
      <c r="C26" s="200"/>
      <c r="D26" s="201" t="e">
        <f aca="false">VLOOKUP($C26,'мл юн'!$B$13:$T$200,6,FALSE())</f>
        <v>#N/A</v>
      </c>
      <c r="E26" s="202" t="e">
        <f aca="false">VLOOKUP($C26,'мл юн'!$B$13:$T$200,7,FALSE())</f>
        <v>#N/A</v>
      </c>
      <c r="F26" s="202" t="e">
        <f aca="false">VLOOKUP($C26,'мл юн'!$B$13:$T$200,8,FALSE())</f>
        <v>#N/A</v>
      </c>
      <c r="G26" s="202" t="e">
        <f aca="false">VLOOKUP($C26,'мл юн'!$B$13:$T$200,9,FALSE())</f>
        <v>#N/A</v>
      </c>
      <c r="H26" s="202" t="e">
        <f aca="false">VLOOKUP($C26,'мл юн'!$B$13:$T$200,10,FALSE())</f>
        <v>#N/A</v>
      </c>
      <c r="I26" s="202" t="e">
        <f aca="false">VLOOKUP($C26,'мл юн'!$B$13:$T$200,11,FALSE())</f>
        <v>#N/A</v>
      </c>
      <c r="J26" s="106" t="e">
        <f aca="false">SUM(E26,G26,I26)</f>
        <v>#N/A</v>
      </c>
      <c r="K26" s="202" t="e">
        <f aca="false">VLOOKUP($C26,'мл юн'!$B$13:$T$200,13,FALSE())</f>
        <v>#N/A</v>
      </c>
      <c r="L26" s="202" t="e">
        <f aca="false">VLOOKUP($C26,'мл юн'!$B$13:$T$200,14,FALSE())</f>
        <v>#N/A</v>
      </c>
      <c r="M26" s="106" t="e">
        <f aca="false">SUM(J26,L26)</f>
        <v>#N/A</v>
      </c>
      <c r="N26" s="202" t="e">
        <f aca="false">VLOOKUP($C26,'мл юн'!$B$13:$T$200,16,FALSE())</f>
        <v>#N/A</v>
      </c>
      <c r="O26" s="202" t="e">
        <f aca="false">VLOOKUP($C26,'мл юн'!$B$13:$T$200,17,FALSE())</f>
        <v>#N/A</v>
      </c>
      <c r="P26" s="203" t="e">
        <f aca="false">SUM(M26,O26)</f>
        <v>#N/A</v>
      </c>
    </row>
    <row r="27" s="179" customFormat="true" ht="12.75" hidden="false" customHeight="true" outlineLevel="0" collapsed="false">
      <c r="A27" s="106" t="n">
        <v>4</v>
      </c>
      <c r="B27" s="199" t="e">
        <f aca="false">VLOOKUP($C27,'мл юн'!$B$13:$T$200,2,FALSE())</f>
        <v>#N/A</v>
      </c>
      <c r="C27" s="200"/>
      <c r="D27" s="201" t="e">
        <f aca="false">VLOOKUP($C27,'мл юн'!$B$13:$T$200,6,FALSE())</f>
        <v>#N/A</v>
      </c>
      <c r="E27" s="202" t="e">
        <f aca="false">VLOOKUP($C27,'мл юн'!$B$13:$T$200,7,FALSE())</f>
        <v>#N/A</v>
      </c>
      <c r="F27" s="202" t="e">
        <f aca="false">VLOOKUP($C27,'мл юн'!$B$13:$T$200,8,FALSE())</f>
        <v>#N/A</v>
      </c>
      <c r="G27" s="202" t="e">
        <f aca="false">VLOOKUP($C27,'мл юн'!$B$13:$T$200,9,FALSE())</f>
        <v>#N/A</v>
      </c>
      <c r="H27" s="202" t="e">
        <f aca="false">VLOOKUP($C27,'мл юн'!$B$13:$T$200,10,FALSE())</f>
        <v>#N/A</v>
      </c>
      <c r="I27" s="202" t="e">
        <f aca="false">VLOOKUP($C27,'мл юн'!$B$13:$T$200,11,FALSE())</f>
        <v>#N/A</v>
      </c>
      <c r="J27" s="106" t="e">
        <f aca="false">SUM(E27,G27,I27)</f>
        <v>#N/A</v>
      </c>
      <c r="K27" s="202" t="e">
        <f aca="false">VLOOKUP($C27,'мл юн'!$B$13:$T$200,13,FALSE())</f>
        <v>#N/A</v>
      </c>
      <c r="L27" s="202" t="e">
        <f aca="false">VLOOKUP($C27,'мл юн'!$B$13:$T$200,14,FALSE())</f>
        <v>#N/A</v>
      </c>
      <c r="M27" s="106" t="e">
        <f aca="false">SUM(J27,L27)</f>
        <v>#N/A</v>
      </c>
      <c r="N27" s="202" t="e">
        <f aca="false">VLOOKUP($C27,'мл юн'!$B$13:$T$200,16,FALSE())</f>
        <v>#N/A</v>
      </c>
      <c r="O27" s="202" t="e">
        <f aca="false">VLOOKUP($C27,'мл юн'!$B$13:$T$200,17,FALSE())</f>
        <v>#N/A</v>
      </c>
      <c r="P27" s="203" t="e">
        <f aca="false">SUM(M27,O27)</f>
        <v>#N/A</v>
      </c>
    </row>
    <row r="28" s="179" customFormat="true" ht="12.75" hidden="false" customHeight="false" outlineLevel="0" collapsed="false">
      <c r="A28" s="106" t="n">
        <v>5</v>
      </c>
      <c r="B28" s="199" t="e">
        <f aca="false">VLOOKUP($C28,'мл юн'!$B$13:$T$200,2,FALSE())</f>
        <v>#N/A</v>
      </c>
      <c r="C28" s="200"/>
      <c r="D28" s="201" t="e">
        <f aca="false">VLOOKUP($C28,'мл юн'!$B$13:$T$200,6,FALSE())</f>
        <v>#N/A</v>
      </c>
      <c r="E28" s="202" t="e">
        <f aca="false">VLOOKUP($C28,'мл юн'!$B$13:$T$200,7,FALSE())</f>
        <v>#N/A</v>
      </c>
      <c r="F28" s="202" t="e">
        <f aca="false">VLOOKUP($C28,'мл юн'!$B$13:$T$200,8,FALSE())</f>
        <v>#N/A</v>
      </c>
      <c r="G28" s="202" t="e">
        <f aca="false">VLOOKUP($C28,'мл юн'!$B$13:$T$200,9,FALSE())</f>
        <v>#N/A</v>
      </c>
      <c r="H28" s="202" t="e">
        <f aca="false">VLOOKUP($C28,'мл юн'!$B$13:$T$200,10,FALSE())</f>
        <v>#N/A</v>
      </c>
      <c r="I28" s="202" t="e">
        <f aca="false">VLOOKUP($C28,'мл юн'!$B$13:$T$200,11,FALSE())</f>
        <v>#N/A</v>
      </c>
      <c r="J28" s="106" t="e">
        <f aca="false">SUM(E28,G28,I28)</f>
        <v>#N/A</v>
      </c>
      <c r="K28" s="202" t="e">
        <f aca="false">VLOOKUP($C28,'мл юн'!$B$13:$T$200,13,FALSE())</f>
        <v>#N/A</v>
      </c>
      <c r="L28" s="202" t="e">
        <f aca="false">VLOOKUP($C28,'мл юн'!$B$13:$T$200,14,FALSE())</f>
        <v>#N/A</v>
      </c>
      <c r="M28" s="106" t="e">
        <f aca="false">SUM(J28,L28)</f>
        <v>#N/A</v>
      </c>
      <c r="N28" s="202" t="e">
        <f aca="false">VLOOKUP($C28,'мл юн'!$B$13:$T$200,16,FALSE())</f>
        <v>#N/A</v>
      </c>
      <c r="O28" s="202" t="e">
        <f aca="false">VLOOKUP($C28,'мл юн'!$B$13:$T$200,17,FALSE())</f>
        <v>#N/A</v>
      </c>
      <c r="P28" s="203" t="e">
        <f aca="false">SUM(M28,O28)</f>
        <v>#N/A</v>
      </c>
    </row>
    <row r="29" s="179" customFormat="true" ht="12.75" hidden="false" customHeight="true" outlineLevel="1" collapsed="false">
      <c r="D29" s="193"/>
      <c r="I29" s="179" t="s">
        <v>1156</v>
      </c>
      <c r="J29" s="204" t="e">
        <f aca="false">SUM(J24:J28)</f>
        <v>#N/A</v>
      </c>
      <c r="L29" s="179" t="s">
        <v>1156</v>
      </c>
      <c r="M29" s="204" t="e">
        <f aca="false">SUM(M24:M28)</f>
        <v>#N/A</v>
      </c>
      <c r="O29" s="179" t="s">
        <v>1156</v>
      </c>
      <c r="P29" s="205" t="e">
        <f aca="false">SUM(P24:P28)</f>
        <v>#N/A</v>
      </c>
    </row>
    <row r="30" s="179" customFormat="true" ht="12.75" hidden="false" customHeight="true" outlineLevel="1" collapsed="false">
      <c r="D30" s="193"/>
      <c r="I30" s="179" t="s">
        <v>1157</v>
      </c>
      <c r="J30" s="206" t="e">
        <f aca="false">SMALL(J24:J28,1)</f>
        <v>#N/A</v>
      </c>
      <c r="L30" s="179" t="s">
        <v>1157</v>
      </c>
      <c r="M30" s="206" t="e">
        <f aca="false">SMALL(M24:M28,1)</f>
        <v>#N/A</v>
      </c>
      <c r="O30" s="179" t="s">
        <v>1157</v>
      </c>
      <c r="P30" s="206" t="e">
        <f aca="false">SMALL(P24:P28,1)</f>
        <v>#N/A</v>
      </c>
    </row>
    <row r="31" s="179" customFormat="true" ht="12.75" hidden="false" customHeight="false" outlineLevel="0" collapsed="false">
      <c r="D31" s="193"/>
      <c r="J31" s="206" t="e">
        <f aca="false">SUM(J29,-J30)</f>
        <v>#N/A</v>
      </c>
      <c r="M31" s="206" t="e">
        <f aca="false">SUM(M29,-M30)</f>
        <v>#N/A</v>
      </c>
      <c r="P31" s="207" t="e">
        <f aca="false">SUM(P29,-P30)</f>
        <v>#N/A</v>
      </c>
    </row>
    <row r="32" s="179" customFormat="true" ht="12.75" hidden="false" customHeight="false" outlineLevel="0" collapsed="false">
      <c r="D32" s="193"/>
      <c r="J32" s="211"/>
      <c r="M32" s="211"/>
      <c r="P32" s="211"/>
    </row>
    <row r="33" s="179" customFormat="true" ht="12.75" hidden="false" customHeight="false" outlineLevel="0" collapsed="false">
      <c r="D33" s="193"/>
      <c r="J33" s="211"/>
      <c r="M33" s="211"/>
      <c r="P33" s="211"/>
    </row>
    <row r="34" s="179" customFormat="true" ht="12.75" hidden="false" customHeight="false" outlineLevel="0" collapsed="false">
      <c r="D34" s="193"/>
      <c r="J34" s="211"/>
      <c r="M34" s="211"/>
      <c r="P34" s="211"/>
    </row>
    <row r="35" s="179" customFormat="true" ht="18.75" hidden="false" customHeight="false" outlineLevel="0" collapsed="false">
      <c r="B35" s="185" t="s">
        <v>1158</v>
      </c>
      <c r="C35" s="186"/>
      <c r="D35" s="187" t="s">
        <v>1154</v>
      </c>
      <c r="E35" s="188"/>
      <c r="F35" s="212"/>
      <c r="G35" s="191"/>
      <c r="H35" s="191"/>
      <c r="M35" s="192"/>
      <c r="N35" s="192"/>
      <c r="O35" s="192"/>
      <c r="P35" s="192"/>
    </row>
    <row r="36" s="179" customFormat="true" ht="12.75" hidden="false" customHeight="false" outlineLevel="0" collapsed="false">
      <c r="D36" s="193"/>
    </row>
    <row r="37" s="179" customFormat="true" ht="12.75" hidden="false" customHeight="true" outlineLevel="0" collapsed="false">
      <c r="A37" s="194"/>
      <c r="B37" s="54" t="s">
        <v>973</v>
      </c>
      <c r="C37" s="54" t="s">
        <v>972</v>
      </c>
      <c r="D37" s="195" t="s">
        <v>977</v>
      </c>
      <c r="E37" s="195"/>
      <c r="F37" s="54" t="s">
        <v>978</v>
      </c>
      <c r="G37" s="54"/>
      <c r="H37" s="208" t="s">
        <v>979</v>
      </c>
      <c r="I37" s="208"/>
      <c r="J37" s="54" t="s">
        <v>980</v>
      </c>
      <c r="K37" s="208" t="s">
        <v>1047</v>
      </c>
      <c r="L37" s="208"/>
      <c r="M37" s="54" t="s">
        <v>982</v>
      </c>
      <c r="N37" s="209" t="s">
        <v>1128</v>
      </c>
      <c r="O37" s="209"/>
      <c r="P37" s="196" t="s">
        <v>1155</v>
      </c>
    </row>
    <row r="38" s="179" customFormat="true" ht="12.75" hidden="false" customHeight="false" outlineLevel="0" collapsed="false">
      <c r="A38" s="194"/>
      <c r="B38" s="54"/>
      <c r="C38" s="54"/>
      <c r="D38" s="195"/>
      <c r="E38" s="195"/>
      <c r="F38" s="54"/>
      <c r="G38" s="54"/>
      <c r="H38" s="208"/>
      <c r="I38" s="208"/>
      <c r="J38" s="54"/>
      <c r="K38" s="208"/>
      <c r="L38" s="208"/>
      <c r="M38" s="54"/>
      <c r="N38" s="209"/>
      <c r="O38" s="209"/>
      <c r="P38" s="196"/>
    </row>
    <row r="39" s="179" customFormat="true" ht="12.75" hidden="false" customHeight="false" outlineLevel="0" collapsed="false">
      <c r="A39" s="194"/>
      <c r="B39" s="54"/>
      <c r="C39" s="54"/>
      <c r="D39" s="197" t="s">
        <v>985</v>
      </c>
      <c r="E39" s="197" t="s">
        <v>0</v>
      </c>
      <c r="F39" s="197" t="s">
        <v>985</v>
      </c>
      <c r="G39" s="197" t="s">
        <v>0</v>
      </c>
      <c r="H39" s="198" t="s">
        <v>985</v>
      </c>
      <c r="I39" s="198" t="s">
        <v>0</v>
      </c>
      <c r="J39" s="54"/>
      <c r="K39" s="198" t="s">
        <v>985</v>
      </c>
      <c r="L39" s="198" t="s">
        <v>0</v>
      </c>
      <c r="M39" s="54"/>
      <c r="N39" s="198" t="s">
        <v>985</v>
      </c>
      <c r="O39" s="198" t="s">
        <v>0</v>
      </c>
      <c r="P39" s="196"/>
    </row>
    <row r="40" s="179" customFormat="true" ht="12.75" hidden="false" customHeight="false" outlineLevel="0" collapsed="false">
      <c r="A40" s="210" t="n">
        <v>1</v>
      </c>
      <c r="B40" s="199" t="e">
        <f aca="false">VLOOKUP($C40,'ср юн'!$B$13:$T$200,2,FALSE())</f>
        <v>#N/A</v>
      </c>
      <c r="C40" s="200"/>
      <c r="D40" s="201" t="e">
        <f aca="false">VLOOKUP($C40,'ср юн'!$B$13:$T$200,6,FALSE())</f>
        <v>#N/A</v>
      </c>
      <c r="E40" s="202" t="e">
        <f aca="false">VLOOKUP($C40,'ср юн'!$B$13:$T$200,7,FALSE())</f>
        <v>#N/A</v>
      </c>
      <c r="F40" s="202" t="e">
        <f aca="false">VLOOKUP($C40,'ср юн'!$B$13:$T$200,8,FALSE())</f>
        <v>#N/A</v>
      </c>
      <c r="G40" s="202" t="e">
        <f aca="false">VLOOKUP($C40,'ср юн'!$B$13:$T$200,9,FALSE())</f>
        <v>#N/A</v>
      </c>
      <c r="H40" s="202" t="e">
        <f aca="false">VLOOKUP($C40,'ср юн'!$B$13:$T$200,10,FALSE())</f>
        <v>#N/A</v>
      </c>
      <c r="I40" s="202" t="e">
        <f aca="false">VLOOKUP($C40,'ср юн'!$B$13:$T$200,11,FALSE())</f>
        <v>#N/A</v>
      </c>
      <c r="J40" s="106" t="e">
        <f aca="false">SUM(E40,G40,I40)</f>
        <v>#N/A</v>
      </c>
      <c r="K40" s="202" t="e">
        <f aca="false">VLOOKUP($C40,'ср юн'!$B$13:$T$200,13,FALSE())</f>
        <v>#N/A</v>
      </c>
      <c r="L40" s="202" t="e">
        <f aca="false">VLOOKUP($C40,'ср юн'!$B$13:$T$200,14,FALSE())</f>
        <v>#N/A</v>
      </c>
      <c r="M40" s="106" t="e">
        <f aca="false">SUM(J40,L40)</f>
        <v>#N/A</v>
      </c>
      <c r="N40" s="202" t="e">
        <f aca="false">VLOOKUP($C40,'ср юн'!$B$13:$T$200,16,FALSE())</f>
        <v>#N/A</v>
      </c>
      <c r="O40" s="202" t="e">
        <f aca="false">VLOOKUP($C40,'ср юн'!$B$13:$T$200,17,FALSE())</f>
        <v>#N/A</v>
      </c>
      <c r="P40" s="203" t="e">
        <f aca="false">SUM(M40,O40)</f>
        <v>#N/A</v>
      </c>
    </row>
    <row r="41" s="179" customFormat="true" ht="12.75" hidden="false" customHeight="false" outlineLevel="0" collapsed="false">
      <c r="A41" s="210" t="n">
        <v>2</v>
      </c>
      <c r="B41" s="199" t="e">
        <f aca="false">VLOOKUP($C41,'ср юн'!$B$13:$T$200,2,FALSE())</f>
        <v>#N/A</v>
      </c>
      <c r="C41" s="200"/>
      <c r="D41" s="201" t="e">
        <f aca="false">VLOOKUP($C41,'ср юн'!$B$13:$T$200,6,FALSE())</f>
        <v>#N/A</v>
      </c>
      <c r="E41" s="202" t="e">
        <f aca="false">VLOOKUP($C41,'ср юн'!$B$13:$T$200,7,FALSE())</f>
        <v>#N/A</v>
      </c>
      <c r="F41" s="202" t="e">
        <f aca="false">VLOOKUP($C41,'ср юн'!$B$13:$T$200,8,FALSE())</f>
        <v>#N/A</v>
      </c>
      <c r="G41" s="202" t="e">
        <f aca="false">VLOOKUP($C41,'ср юн'!$B$13:$T$200,9,FALSE())</f>
        <v>#N/A</v>
      </c>
      <c r="H41" s="202" t="e">
        <f aca="false">VLOOKUP($C41,'ср юн'!$B$13:$T$200,10,FALSE())</f>
        <v>#N/A</v>
      </c>
      <c r="I41" s="202" t="e">
        <f aca="false">VLOOKUP($C41,'ср юн'!$B$13:$T$200,11,FALSE())</f>
        <v>#N/A</v>
      </c>
      <c r="J41" s="106" t="e">
        <f aca="false">SUM(E41,G41,I41)</f>
        <v>#N/A</v>
      </c>
      <c r="K41" s="202" t="e">
        <f aca="false">VLOOKUP($C41,'ср юн'!$B$13:$T$200,13,FALSE())</f>
        <v>#N/A</v>
      </c>
      <c r="L41" s="202" t="e">
        <f aca="false">VLOOKUP($C41,'ср юн'!$B$13:$T$200,14,FALSE())</f>
        <v>#N/A</v>
      </c>
      <c r="M41" s="106" t="e">
        <f aca="false">SUM(J41,L41)</f>
        <v>#N/A</v>
      </c>
      <c r="N41" s="202" t="e">
        <f aca="false">VLOOKUP($C41,'ср юн'!$B$13:$T$200,16,FALSE())</f>
        <v>#N/A</v>
      </c>
      <c r="O41" s="202" t="e">
        <f aca="false">VLOOKUP($C41,'ср юн'!$B$13:$T$200,17,FALSE())</f>
        <v>#N/A</v>
      </c>
      <c r="P41" s="203" t="e">
        <f aca="false">SUM(M41,O41)</f>
        <v>#N/A</v>
      </c>
    </row>
    <row r="42" s="179" customFormat="true" ht="12.75" hidden="false" customHeight="false" outlineLevel="0" collapsed="false">
      <c r="A42" s="106" t="n">
        <v>3</v>
      </c>
      <c r="B42" s="199" t="e">
        <f aca="false">VLOOKUP($C42,'ср юн'!$B$13:$T$200,2,FALSE())</f>
        <v>#N/A</v>
      </c>
      <c r="C42" s="200"/>
      <c r="D42" s="201" t="e">
        <f aca="false">VLOOKUP($C42,'ср юн'!$B$13:$T$200,6,FALSE())</f>
        <v>#N/A</v>
      </c>
      <c r="E42" s="202" t="e">
        <f aca="false">VLOOKUP($C42,'ср юн'!$B$13:$T$200,7,FALSE())</f>
        <v>#N/A</v>
      </c>
      <c r="F42" s="202" t="e">
        <f aca="false">VLOOKUP($C42,'ср юн'!$B$13:$T$200,8,FALSE())</f>
        <v>#N/A</v>
      </c>
      <c r="G42" s="202" t="e">
        <f aca="false">VLOOKUP($C42,'ср юн'!$B$13:$T$200,9,FALSE())</f>
        <v>#N/A</v>
      </c>
      <c r="H42" s="202" t="e">
        <f aca="false">VLOOKUP($C42,'ср юн'!$B$13:$T$200,10,FALSE())</f>
        <v>#N/A</v>
      </c>
      <c r="I42" s="202" t="e">
        <f aca="false">VLOOKUP($C42,'ср юн'!$B$13:$T$200,11,FALSE())</f>
        <v>#N/A</v>
      </c>
      <c r="J42" s="106" t="e">
        <f aca="false">SUM(E42,G42,I42)</f>
        <v>#N/A</v>
      </c>
      <c r="K42" s="202" t="e">
        <f aca="false">VLOOKUP($C42,'ср юн'!$B$13:$T$200,13,FALSE())</f>
        <v>#N/A</v>
      </c>
      <c r="L42" s="202" t="e">
        <f aca="false">VLOOKUP($C42,'ср юн'!$B$13:$T$200,14,FALSE())</f>
        <v>#N/A</v>
      </c>
      <c r="M42" s="106" t="e">
        <f aca="false">SUM(J42,L42)</f>
        <v>#N/A</v>
      </c>
      <c r="N42" s="202" t="e">
        <f aca="false">VLOOKUP($C42,'ср юн'!$B$13:$T$200,16,FALSE())</f>
        <v>#N/A</v>
      </c>
      <c r="O42" s="202" t="e">
        <f aca="false">VLOOKUP($C42,'ср юн'!$B$13:$T$200,17,FALSE())</f>
        <v>#N/A</v>
      </c>
      <c r="P42" s="203" t="e">
        <f aca="false">SUM(M42,O42)</f>
        <v>#N/A</v>
      </c>
    </row>
    <row r="43" s="179" customFormat="true" ht="12.75" hidden="false" customHeight="false" outlineLevel="0" collapsed="false">
      <c r="A43" s="106" t="n">
        <v>4</v>
      </c>
      <c r="B43" s="199" t="e">
        <f aca="false">VLOOKUP($C43,'ср юн'!$B$13:$T$200,2,FALSE())</f>
        <v>#N/A</v>
      </c>
      <c r="C43" s="200"/>
      <c r="D43" s="201" t="e">
        <f aca="false">VLOOKUP($C43,'ср юн'!$B$13:$T$200,6,FALSE())</f>
        <v>#N/A</v>
      </c>
      <c r="E43" s="202" t="e">
        <f aca="false">VLOOKUP($C43,'ср юн'!$B$13:$T$200,7,FALSE())</f>
        <v>#N/A</v>
      </c>
      <c r="F43" s="202" t="e">
        <f aca="false">VLOOKUP($C43,'ср юн'!$B$13:$T$200,8,FALSE())</f>
        <v>#N/A</v>
      </c>
      <c r="G43" s="202" t="e">
        <f aca="false">VLOOKUP($C43,'ср юн'!$B$13:$T$200,9,FALSE())</f>
        <v>#N/A</v>
      </c>
      <c r="H43" s="202" t="e">
        <f aca="false">VLOOKUP($C43,'ср юн'!$B$13:$T$200,10,FALSE())</f>
        <v>#N/A</v>
      </c>
      <c r="I43" s="202" t="e">
        <f aca="false">VLOOKUP($C43,'ср юн'!$B$13:$T$200,11,FALSE())</f>
        <v>#N/A</v>
      </c>
      <c r="J43" s="106" t="e">
        <f aca="false">SUM(E43,G43,I43)</f>
        <v>#N/A</v>
      </c>
      <c r="K43" s="202" t="e">
        <f aca="false">VLOOKUP($C43,'ср юн'!$B$13:$T$200,13,FALSE())</f>
        <v>#N/A</v>
      </c>
      <c r="L43" s="202" t="e">
        <f aca="false">VLOOKUP($C43,'ср юн'!$B$13:$T$200,14,FALSE())</f>
        <v>#N/A</v>
      </c>
      <c r="M43" s="106" t="e">
        <f aca="false">SUM(J43,L43)</f>
        <v>#N/A</v>
      </c>
      <c r="N43" s="202" t="e">
        <f aca="false">VLOOKUP($C43,'ср юн'!$B$13:$T$200,16,FALSE())</f>
        <v>#N/A</v>
      </c>
      <c r="O43" s="202" t="e">
        <f aca="false">VLOOKUP($C43,'ср юн'!$B$13:$T$200,17,FALSE())</f>
        <v>#N/A</v>
      </c>
      <c r="P43" s="203" t="e">
        <f aca="false">SUM(M43,O43)</f>
        <v>#N/A</v>
      </c>
    </row>
    <row r="44" s="179" customFormat="true" ht="12.75" hidden="false" customHeight="false" outlineLevel="0" collapsed="false">
      <c r="A44" s="106" t="n">
        <v>5</v>
      </c>
      <c r="B44" s="199" t="e">
        <f aca="false">VLOOKUP($C44,'ср юн'!$B$13:$T$200,2,FALSE())</f>
        <v>#N/A</v>
      </c>
      <c r="C44" s="200"/>
      <c r="D44" s="201" t="e">
        <f aca="false">VLOOKUP($C44,'ср юн'!$B$13:$T$200,6,FALSE())</f>
        <v>#N/A</v>
      </c>
      <c r="E44" s="202" t="e">
        <f aca="false">VLOOKUP($C44,'ср юн'!$B$13:$T$200,7,FALSE())</f>
        <v>#N/A</v>
      </c>
      <c r="F44" s="202" t="e">
        <f aca="false">VLOOKUP($C44,'ср юн'!$B$13:$T$200,8,FALSE())</f>
        <v>#N/A</v>
      </c>
      <c r="G44" s="202" t="e">
        <f aca="false">VLOOKUP($C44,'ср юн'!$B$13:$T$200,9,FALSE())</f>
        <v>#N/A</v>
      </c>
      <c r="H44" s="202" t="e">
        <f aca="false">VLOOKUP($C44,'ср юн'!$B$13:$T$200,10,FALSE())</f>
        <v>#N/A</v>
      </c>
      <c r="I44" s="202" t="e">
        <f aca="false">VLOOKUP($C44,'ср юн'!$B$13:$T$200,11,FALSE())</f>
        <v>#N/A</v>
      </c>
      <c r="J44" s="106" t="e">
        <f aca="false">SUM(E44,G44,I44)</f>
        <v>#N/A</v>
      </c>
      <c r="K44" s="202" t="e">
        <f aca="false">VLOOKUP($C44,'ср юн'!$B$13:$T$200,13,FALSE())</f>
        <v>#N/A</v>
      </c>
      <c r="L44" s="202" t="e">
        <f aca="false">VLOOKUP($C44,'ср юн'!$B$13:$T$200,14,FALSE())</f>
        <v>#N/A</v>
      </c>
      <c r="M44" s="106" t="e">
        <f aca="false">SUM(J44,L44)</f>
        <v>#N/A</v>
      </c>
      <c r="N44" s="202" t="e">
        <f aca="false">VLOOKUP($C44,'ср юн'!$B$13:$T$200,16,FALSE())</f>
        <v>#N/A</v>
      </c>
      <c r="O44" s="202" t="e">
        <f aca="false">VLOOKUP($C44,'ср юн'!$B$13:$T$200,17,FALSE())</f>
        <v>#N/A</v>
      </c>
      <c r="P44" s="203" t="e">
        <f aca="false">SUM(M44,O44)</f>
        <v>#N/A</v>
      </c>
    </row>
    <row r="45" s="179" customFormat="true" ht="12.75" hidden="false" customHeight="false" outlineLevel="1" collapsed="false">
      <c r="D45" s="193"/>
      <c r="I45" s="179" t="s">
        <v>1156</v>
      </c>
      <c r="J45" s="204" t="e">
        <f aca="false">SUM(J40:J44)</f>
        <v>#N/A</v>
      </c>
      <c r="L45" s="179" t="s">
        <v>1156</v>
      </c>
      <c r="M45" s="204" t="e">
        <f aca="false">SUM(M40:M44)</f>
        <v>#N/A</v>
      </c>
      <c r="O45" s="179" t="s">
        <v>1156</v>
      </c>
      <c r="P45" s="205" t="e">
        <f aca="false">SUM(P40:P44)</f>
        <v>#N/A</v>
      </c>
    </row>
    <row r="46" s="179" customFormat="true" ht="12.75" hidden="false" customHeight="false" outlineLevel="1" collapsed="false">
      <c r="D46" s="193"/>
      <c r="I46" s="179" t="s">
        <v>1157</v>
      </c>
      <c r="J46" s="206" t="e">
        <f aca="false">SMALL(J40:J44,1)</f>
        <v>#N/A</v>
      </c>
      <c r="L46" s="179" t="s">
        <v>1157</v>
      </c>
      <c r="M46" s="206" t="e">
        <f aca="false">SMALL(M40:M44,1)</f>
        <v>#N/A</v>
      </c>
      <c r="O46" s="179" t="s">
        <v>1157</v>
      </c>
      <c r="P46" s="206" t="e">
        <f aca="false">SMALL(P40:P44,1)</f>
        <v>#N/A</v>
      </c>
    </row>
    <row r="47" s="179" customFormat="true" ht="12.75" hidden="false" customHeight="false" outlineLevel="0" collapsed="false">
      <c r="D47" s="193"/>
      <c r="J47" s="206" t="e">
        <f aca="false">SUM(J45,-J46)</f>
        <v>#N/A</v>
      </c>
      <c r="M47" s="206" t="e">
        <f aca="false">SUM(M45,-M46)</f>
        <v>#N/A</v>
      </c>
      <c r="P47" s="213" t="e">
        <f aca="false">SUM(P45,-P46)</f>
        <v>#N/A</v>
      </c>
    </row>
    <row r="48" s="179" customFormat="true" ht="12.75" hidden="false" customHeight="false" outlineLevel="0" collapsed="false">
      <c r="D48" s="193"/>
    </row>
    <row r="49" s="179" customFormat="true" ht="18.75" hidden="false" customHeight="false" outlineLevel="0" collapsed="false">
      <c r="B49" s="185" t="s">
        <v>1158</v>
      </c>
      <c r="C49" s="186"/>
      <c r="D49" s="187" t="s">
        <v>1154</v>
      </c>
      <c r="E49" s="188"/>
      <c r="F49" s="212"/>
      <c r="G49" s="191"/>
      <c r="H49" s="191"/>
      <c r="M49" s="192"/>
      <c r="N49" s="192"/>
      <c r="O49" s="192"/>
      <c r="P49" s="192"/>
    </row>
    <row r="50" s="179" customFormat="true" ht="12.75" hidden="false" customHeight="false" outlineLevel="0" collapsed="false">
      <c r="D50" s="193"/>
    </row>
    <row r="51" s="179" customFormat="true" ht="12.75" hidden="false" customHeight="true" outlineLevel="0" collapsed="false">
      <c r="A51" s="194"/>
      <c r="B51" s="54" t="s">
        <v>973</v>
      </c>
      <c r="C51" s="54" t="s">
        <v>972</v>
      </c>
      <c r="D51" s="195" t="s">
        <v>977</v>
      </c>
      <c r="E51" s="195"/>
      <c r="F51" s="54" t="s">
        <v>978</v>
      </c>
      <c r="G51" s="54"/>
      <c r="H51" s="208" t="s">
        <v>979</v>
      </c>
      <c r="I51" s="208"/>
      <c r="J51" s="54" t="s">
        <v>980</v>
      </c>
      <c r="K51" s="208" t="s">
        <v>1047</v>
      </c>
      <c r="L51" s="208"/>
      <c r="M51" s="54" t="s">
        <v>982</v>
      </c>
      <c r="N51" s="209" t="s">
        <v>1128</v>
      </c>
      <c r="O51" s="209"/>
      <c r="P51" s="196" t="s">
        <v>1155</v>
      </c>
    </row>
    <row r="52" s="179" customFormat="true" ht="12.75" hidden="false" customHeight="false" outlineLevel="0" collapsed="false">
      <c r="A52" s="194"/>
      <c r="B52" s="54"/>
      <c r="C52" s="54"/>
      <c r="D52" s="195"/>
      <c r="E52" s="195"/>
      <c r="F52" s="54"/>
      <c r="G52" s="54"/>
      <c r="H52" s="208"/>
      <c r="I52" s="208"/>
      <c r="J52" s="54"/>
      <c r="K52" s="208"/>
      <c r="L52" s="208"/>
      <c r="M52" s="54"/>
      <c r="N52" s="209"/>
      <c r="O52" s="209"/>
      <c r="P52" s="196"/>
    </row>
    <row r="53" s="179" customFormat="true" ht="12.75" hidden="false" customHeight="false" outlineLevel="0" collapsed="false">
      <c r="A53" s="194"/>
      <c r="B53" s="54"/>
      <c r="C53" s="54"/>
      <c r="D53" s="197" t="s">
        <v>985</v>
      </c>
      <c r="E53" s="197" t="s">
        <v>0</v>
      </c>
      <c r="F53" s="197" t="s">
        <v>985</v>
      </c>
      <c r="G53" s="197" t="s">
        <v>0</v>
      </c>
      <c r="H53" s="198" t="s">
        <v>985</v>
      </c>
      <c r="I53" s="198" t="s">
        <v>0</v>
      </c>
      <c r="J53" s="54"/>
      <c r="K53" s="198" t="s">
        <v>985</v>
      </c>
      <c r="L53" s="198" t="s">
        <v>0</v>
      </c>
      <c r="M53" s="54"/>
      <c r="N53" s="198" t="s">
        <v>985</v>
      </c>
      <c r="O53" s="198" t="s">
        <v>0</v>
      </c>
      <c r="P53" s="196"/>
    </row>
    <row r="54" s="179" customFormat="true" ht="12.75" hidden="false" customHeight="false" outlineLevel="0" collapsed="false">
      <c r="A54" s="210" t="n">
        <v>1</v>
      </c>
      <c r="B54" s="199" t="e">
        <f aca="false">VLOOKUP($C54,'ср юн'!$B$13:$T$200,2,FALSE())</f>
        <v>#N/A</v>
      </c>
      <c r="C54" s="200"/>
      <c r="D54" s="201" t="e">
        <f aca="false">VLOOKUP($C54,'ср юн'!$B$13:$T$200,6,FALSE())</f>
        <v>#N/A</v>
      </c>
      <c r="E54" s="202" t="e">
        <f aca="false">VLOOKUP($C54,'ср юн'!$B$13:$T$200,7,FALSE())</f>
        <v>#N/A</v>
      </c>
      <c r="F54" s="202" t="e">
        <f aca="false">VLOOKUP($C54,'ср юн'!$B$13:$T$200,8,FALSE())</f>
        <v>#N/A</v>
      </c>
      <c r="G54" s="202" t="e">
        <f aca="false">VLOOKUP($C54,'ср юн'!$B$13:$T$200,9,FALSE())</f>
        <v>#N/A</v>
      </c>
      <c r="H54" s="202" t="e">
        <f aca="false">VLOOKUP($C54,'ср юн'!$B$13:$T$200,10,FALSE())</f>
        <v>#N/A</v>
      </c>
      <c r="I54" s="202" t="e">
        <f aca="false">VLOOKUP($C54,'ср юн'!$B$13:$T$200,11,FALSE())</f>
        <v>#N/A</v>
      </c>
      <c r="J54" s="106" t="e">
        <f aca="false">SUM(E54,G54,I54)</f>
        <v>#N/A</v>
      </c>
      <c r="K54" s="202" t="e">
        <f aca="false">VLOOKUP($C54,'ср юн'!$B$13:$T$200,13,FALSE())</f>
        <v>#N/A</v>
      </c>
      <c r="L54" s="202" t="e">
        <f aca="false">VLOOKUP($C54,'ср юн'!$B$13:$T$200,14,FALSE())</f>
        <v>#N/A</v>
      </c>
      <c r="M54" s="106" t="e">
        <f aca="false">SUM(J54,L54)</f>
        <v>#N/A</v>
      </c>
      <c r="N54" s="202" t="e">
        <f aca="false">VLOOKUP($C54,'ср юн'!$B$13:$T$200,16,FALSE())</f>
        <v>#N/A</v>
      </c>
      <c r="O54" s="202" t="e">
        <f aca="false">VLOOKUP($C54,'ср юн'!$B$13:$T$200,17,FALSE())</f>
        <v>#N/A</v>
      </c>
      <c r="P54" s="203" t="e">
        <f aca="false">SUM(M54,O54)</f>
        <v>#N/A</v>
      </c>
    </row>
    <row r="55" s="179" customFormat="true" ht="12.75" hidden="false" customHeight="false" outlineLevel="0" collapsed="false">
      <c r="A55" s="210" t="n">
        <v>2</v>
      </c>
      <c r="B55" s="199" t="e">
        <f aca="false">VLOOKUP($C55,'ср юн'!$B$13:$T$200,2,FALSE())</f>
        <v>#N/A</v>
      </c>
      <c r="C55" s="200"/>
      <c r="D55" s="201" t="e">
        <f aca="false">VLOOKUP($C55,'ср юн'!$B$13:$T$200,6,FALSE())</f>
        <v>#N/A</v>
      </c>
      <c r="E55" s="202" t="e">
        <f aca="false">VLOOKUP($C55,'ср юн'!$B$13:$T$200,7,FALSE())</f>
        <v>#N/A</v>
      </c>
      <c r="F55" s="202" t="e">
        <f aca="false">VLOOKUP($C55,'ср юн'!$B$13:$T$200,8,FALSE())</f>
        <v>#N/A</v>
      </c>
      <c r="G55" s="202" t="e">
        <f aca="false">VLOOKUP($C55,'ср юн'!$B$13:$T$200,9,FALSE())</f>
        <v>#N/A</v>
      </c>
      <c r="H55" s="202" t="e">
        <f aca="false">VLOOKUP($C55,'ср юн'!$B$13:$T$200,10,FALSE())</f>
        <v>#N/A</v>
      </c>
      <c r="I55" s="202" t="e">
        <f aca="false">VLOOKUP($C55,'ср юн'!$B$13:$T$200,11,FALSE())</f>
        <v>#N/A</v>
      </c>
      <c r="J55" s="106" t="e">
        <f aca="false">SUM(E55,G55,I55)</f>
        <v>#N/A</v>
      </c>
      <c r="K55" s="202" t="e">
        <f aca="false">VLOOKUP($C55,'ср юн'!$B$13:$T$200,13,FALSE())</f>
        <v>#N/A</v>
      </c>
      <c r="L55" s="202" t="e">
        <f aca="false">VLOOKUP($C55,'ср юн'!$B$13:$T$200,14,FALSE())</f>
        <v>#N/A</v>
      </c>
      <c r="M55" s="106" t="e">
        <f aca="false">SUM(J55,L55)</f>
        <v>#N/A</v>
      </c>
      <c r="N55" s="202" t="e">
        <f aca="false">VLOOKUP($C55,'ср юн'!$B$13:$T$200,16,FALSE())</f>
        <v>#N/A</v>
      </c>
      <c r="O55" s="202" t="e">
        <f aca="false">VLOOKUP($C55,'ср юн'!$B$13:$T$200,17,FALSE())</f>
        <v>#N/A</v>
      </c>
      <c r="P55" s="203" t="e">
        <f aca="false">SUM(M55,O55)</f>
        <v>#N/A</v>
      </c>
    </row>
    <row r="56" s="179" customFormat="true" ht="12.75" hidden="false" customHeight="false" outlineLevel="0" collapsed="false">
      <c r="A56" s="106" t="n">
        <v>3</v>
      </c>
      <c r="B56" s="199" t="e">
        <f aca="false">VLOOKUP($C56,'ср юн'!$B$13:$T$200,2,FALSE())</f>
        <v>#N/A</v>
      </c>
      <c r="C56" s="200"/>
      <c r="D56" s="201" t="e">
        <f aca="false">VLOOKUP($C56,'ср юн'!$B$13:$T$200,6,FALSE())</f>
        <v>#N/A</v>
      </c>
      <c r="E56" s="202" t="e">
        <f aca="false">VLOOKUP($C56,'ср юн'!$B$13:$T$200,7,FALSE())</f>
        <v>#N/A</v>
      </c>
      <c r="F56" s="202" t="e">
        <f aca="false">VLOOKUP($C56,'ср юн'!$B$13:$T$200,8,FALSE())</f>
        <v>#N/A</v>
      </c>
      <c r="G56" s="202" t="e">
        <f aca="false">VLOOKUP($C56,'ср юн'!$B$13:$T$200,9,FALSE())</f>
        <v>#N/A</v>
      </c>
      <c r="H56" s="202" t="e">
        <f aca="false">VLOOKUP($C56,'ср юн'!$B$13:$T$200,10,FALSE())</f>
        <v>#N/A</v>
      </c>
      <c r="I56" s="202" t="e">
        <f aca="false">VLOOKUP($C56,'ср юн'!$B$13:$T$200,11,FALSE())</f>
        <v>#N/A</v>
      </c>
      <c r="J56" s="106" t="e">
        <f aca="false">SUM(E56,G56,I56)</f>
        <v>#N/A</v>
      </c>
      <c r="K56" s="202" t="e">
        <f aca="false">VLOOKUP($C56,'ср юн'!$B$13:$T$200,13,FALSE())</f>
        <v>#N/A</v>
      </c>
      <c r="L56" s="202" t="e">
        <f aca="false">VLOOKUP($C56,'ср юн'!$B$13:$T$200,14,FALSE())</f>
        <v>#N/A</v>
      </c>
      <c r="M56" s="106" t="e">
        <f aca="false">SUM(J56,L56)</f>
        <v>#N/A</v>
      </c>
      <c r="N56" s="202" t="e">
        <f aca="false">VLOOKUP($C56,'ср юн'!$B$13:$T$200,16,FALSE())</f>
        <v>#N/A</v>
      </c>
      <c r="O56" s="202" t="e">
        <f aca="false">VLOOKUP($C56,'ср юн'!$B$13:$T$200,17,FALSE())</f>
        <v>#N/A</v>
      </c>
      <c r="P56" s="203" t="e">
        <f aca="false">SUM(M56,O56)</f>
        <v>#N/A</v>
      </c>
    </row>
    <row r="57" s="179" customFormat="true" ht="12.75" hidden="false" customHeight="false" outlineLevel="0" collapsed="false">
      <c r="A57" s="106" t="n">
        <v>4</v>
      </c>
      <c r="B57" s="199" t="e">
        <f aca="false">VLOOKUP($C57,'ср юн'!$B$13:$T$200,2,FALSE())</f>
        <v>#N/A</v>
      </c>
      <c r="C57" s="200"/>
      <c r="D57" s="201" t="e">
        <f aca="false">VLOOKUP($C57,'ср юн'!$B$13:$T$200,6,FALSE())</f>
        <v>#N/A</v>
      </c>
      <c r="E57" s="202" t="e">
        <f aca="false">VLOOKUP($C57,'ср юн'!$B$13:$T$200,7,FALSE())</f>
        <v>#N/A</v>
      </c>
      <c r="F57" s="202" t="e">
        <f aca="false">VLOOKUP($C57,'ср юн'!$B$13:$T$200,8,FALSE())</f>
        <v>#N/A</v>
      </c>
      <c r="G57" s="202" t="e">
        <f aca="false">VLOOKUP($C57,'ср юн'!$B$13:$T$200,9,FALSE())</f>
        <v>#N/A</v>
      </c>
      <c r="H57" s="202" t="e">
        <f aca="false">VLOOKUP($C57,'ср юн'!$B$13:$T$200,10,FALSE())</f>
        <v>#N/A</v>
      </c>
      <c r="I57" s="202" t="e">
        <f aca="false">VLOOKUP($C57,'ср юн'!$B$13:$T$200,11,FALSE())</f>
        <v>#N/A</v>
      </c>
      <c r="J57" s="106" t="e">
        <f aca="false">SUM(E57,G57,I57)</f>
        <v>#N/A</v>
      </c>
      <c r="K57" s="202" t="e">
        <f aca="false">VLOOKUP($C57,'ср юн'!$B$13:$T$200,13,FALSE())</f>
        <v>#N/A</v>
      </c>
      <c r="L57" s="202" t="e">
        <f aca="false">VLOOKUP($C57,'ср юн'!$B$13:$T$200,14,FALSE())</f>
        <v>#N/A</v>
      </c>
      <c r="M57" s="106" t="e">
        <f aca="false">SUM(J57,L57)</f>
        <v>#N/A</v>
      </c>
      <c r="N57" s="202" t="e">
        <f aca="false">VLOOKUP($C57,'ср юн'!$B$13:$T$200,16,FALSE())</f>
        <v>#N/A</v>
      </c>
      <c r="O57" s="202" t="e">
        <f aca="false">VLOOKUP($C57,'ср юн'!$B$13:$T$200,17,FALSE())</f>
        <v>#N/A</v>
      </c>
      <c r="P57" s="203" t="e">
        <f aca="false">SUM(M57,O57)</f>
        <v>#N/A</v>
      </c>
    </row>
    <row r="58" s="179" customFormat="true" ht="12.75" hidden="false" customHeight="false" outlineLevel="0" collapsed="false">
      <c r="A58" s="106" t="n">
        <v>5</v>
      </c>
      <c r="B58" s="199" t="e">
        <f aca="false">VLOOKUP($C58,'ср юн'!$B$13:$T$200,2,FALSE())</f>
        <v>#N/A</v>
      </c>
      <c r="C58" s="200"/>
      <c r="D58" s="201" t="e">
        <f aca="false">VLOOKUP($C58,'ср юн'!$B$13:$T$200,6,FALSE())</f>
        <v>#N/A</v>
      </c>
      <c r="E58" s="202" t="e">
        <f aca="false">VLOOKUP($C58,'ср юн'!$B$13:$T$200,7,FALSE())</f>
        <v>#N/A</v>
      </c>
      <c r="F58" s="202" t="e">
        <f aca="false">VLOOKUP($C58,'ср юн'!$B$13:$T$200,8,FALSE())</f>
        <v>#N/A</v>
      </c>
      <c r="G58" s="202" t="e">
        <f aca="false">VLOOKUP($C58,'ср юн'!$B$13:$T$200,9,FALSE())</f>
        <v>#N/A</v>
      </c>
      <c r="H58" s="202" t="e">
        <f aca="false">VLOOKUP($C58,'ср юн'!$B$13:$T$200,10,FALSE())</f>
        <v>#N/A</v>
      </c>
      <c r="I58" s="202" t="e">
        <f aca="false">VLOOKUP($C58,'ср юн'!$B$13:$T$200,11,FALSE())</f>
        <v>#N/A</v>
      </c>
      <c r="J58" s="106" t="e">
        <f aca="false">SUM(E58,G58,I58)</f>
        <v>#N/A</v>
      </c>
      <c r="K58" s="202" t="e">
        <f aca="false">VLOOKUP($C58,'ср юн'!$B$13:$T$200,13,FALSE())</f>
        <v>#N/A</v>
      </c>
      <c r="L58" s="202" t="e">
        <f aca="false">VLOOKUP($C58,'ср юн'!$B$13:$T$200,14,FALSE())</f>
        <v>#N/A</v>
      </c>
      <c r="M58" s="106" t="e">
        <f aca="false">SUM(J58,L58)</f>
        <v>#N/A</v>
      </c>
      <c r="N58" s="202" t="e">
        <f aca="false">VLOOKUP($C58,'ср юн'!$B$13:$T$200,16,FALSE())</f>
        <v>#N/A</v>
      </c>
      <c r="O58" s="202" t="e">
        <f aca="false">VLOOKUP($C58,'ср юн'!$B$13:$T$200,17,FALSE())</f>
        <v>#N/A</v>
      </c>
      <c r="P58" s="203" t="e">
        <f aca="false">SUM(M58,O58)</f>
        <v>#N/A</v>
      </c>
    </row>
    <row r="59" s="179" customFormat="true" ht="12.75" hidden="false" customHeight="true" outlineLevel="1" collapsed="false">
      <c r="D59" s="193"/>
      <c r="I59" s="179" t="s">
        <v>1156</v>
      </c>
      <c r="J59" s="204" t="e">
        <f aca="false">SUM(J54:J58)</f>
        <v>#N/A</v>
      </c>
      <c r="L59" s="179" t="s">
        <v>1156</v>
      </c>
      <c r="M59" s="204" t="e">
        <f aca="false">SUM(M54:M58)</f>
        <v>#N/A</v>
      </c>
      <c r="O59" s="179" t="s">
        <v>1156</v>
      </c>
      <c r="P59" s="205" t="e">
        <f aca="false">SUM(P54:P58)</f>
        <v>#N/A</v>
      </c>
    </row>
    <row r="60" s="179" customFormat="true" ht="12.75" hidden="false" customHeight="true" outlineLevel="1" collapsed="false">
      <c r="D60" s="193"/>
      <c r="I60" s="179" t="s">
        <v>1157</v>
      </c>
      <c r="J60" s="206" t="e">
        <f aca="false">SMALL(J54:J58,1)</f>
        <v>#N/A</v>
      </c>
      <c r="L60" s="179" t="s">
        <v>1157</v>
      </c>
      <c r="M60" s="206" t="e">
        <f aca="false">SMALL(M54:M58,1)</f>
        <v>#N/A</v>
      </c>
      <c r="O60" s="179" t="s">
        <v>1157</v>
      </c>
      <c r="P60" s="206" t="e">
        <f aca="false">SMALL(P54:P58,1)</f>
        <v>#N/A</v>
      </c>
    </row>
    <row r="61" s="179" customFormat="true" ht="12.75" hidden="false" customHeight="false" outlineLevel="0" collapsed="false">
      <c r="D61" s="193"/>
      <c r="J61" s="206" t="e">
        <f aca="false">SUM(J59,-J60)</f>
        <v>#N/A</v>
      </c>
      <c r="M61" s="206" t="e">
        <f aca="false">SUM(M59,-M60)</f>
        <v>#N/A</v>
      </c>
      <c r="P61" s="213" t="e">
        <f aca="false">SUM(P59,-P60)</f>
        <v>#N/A</v>
      </c>
    </row>
    <row r="62" s="179" customFormat="true" ht="12.75" hidden="false" customHeight="false" outlineLevel="0" collapsed="false">
      <c r="D62" s="193"/>
    </row>
    <row r="63" s="179" customFormat="true" ht="18.75" hidden="false" customHeight="false" outlineLevel="0" collapsed="false">
      <c r="B63" s="185" t="s">
        <v>1158</v>
      </c>
      <c r="C63" s="186"/>
      <c r="D63" s="187" t="s">
        <v>1154</v>
      </c>
      <c r="E63" s="188"/>
      <c r="F63" s="189"/>
      <c r="G63" s="191"/>
      <c r="H63" s="191"/>
      <c r="M63" s="192"/>
      <c r="N63" s="192"/>
      <c r="O63" s="192"/>
      <c r="P63" s="192"/>
    </row>
    <row r="64" s="179" customFormat="true" ht="12.75" hidden="false" customHeight="false" outlineLevel="0" collapsed="false">
      <c r="D64" s="193"/>
    </row>
    <row r="65" s="179" customFormat="true" ht="12.75" hidden="false" customHeight="true" outlineLevel="0" collapsed="false">
      <c r="A65" s="194"/>
      <c r="B65" s="54" t="s">
        <v>973</v>
      </c>
      <c r="C65" s="54" t="s">
        <v>972</v>
      </c>
      <c r="D65" s="195" t="s">
        <v>977</v>
      </c>
      <c r="E65" s="195"/>
      <c r="F65" s="54" t="s">
        <v>978</v>
      </c>
      <c r="G65" s="54"/>
      <c r="H65" s="208" t="s">
        <v>979</v>
      </c>
      <c r="I65" s="208"/>
      <c r="J65" s="54" t="s">
        <v>980</v>
      </c>
      <c r="K65" s="208" t="s">
        <v>1047</v>
      </c>
      <c r="L65" s="208"/>
      <c r="M65" s="54" t="s">
        <v>982</v>
      </c>
      <c r="N65" s="209" t="s">
        <v>1128</v>
      </c>
      <c r="O65" s="209"/>
      <c r="P65" s="196" t="s">
        <v>1155</v>
      </c>
    </row>
    <row r="66" s="179" customFormat="true" ht="12.75" hidden="false" customHeight="false" outlineLevel="0" collapsed="false">
      <c r="A66" s="194"/>
      <c r="B66" s="54"/>
      <c r="C66" s="54"/>
      <c r="D66" s="195"/>
      <c r="E66" s="195"/>
      <c r="F66" s="54"/>
      <c r="G66" s="54"/>
      <c r="H66" s="208"/>
      <c r="I66" s="208"/>
      <c r="J66" s="54"/>
      <c r="K66" s="208"/>
      <c r="L66" s="208"/>
      <c r="M66" s="54"/>
      <c r="N66" s="209"/>
      <c r="O66" s="209"/>
      <c r="P66" s="196"/>
    </row>
    <row r="67" s="179" customFormat="true" ht="12.75" hidden="false" customHeight="false" outlineLevel="0" collapsed="false">
      <c r="A67" s="194"/>
      <c r="B67" s="54"/>
      <c r="C67" s="54"/>
      <c r="D67" s="197" t="s">
        <v>985</v>
      </c>
      <c r="E67" s="197" t="s">
        <v>0</v>
      </c>
      <c r="F67" s="197" t="s">
        <v>985</v>
      </c>
      <c r="G67" s="197" t="s">
        <v>0</v>
      </c>
      <c r="H67" s="198" t="s">
        <v>985</v>
      </c>
      <c r="I67" s="198" t="s">
        <v>0</v>
      </c>
      <c r="J67" s="54"/>
      <c r="K67" s="198" t="s">
        <v>985</v>
      </c>
      <c r="L67" s="198" t="s">
        <v>0</v>
      </c>
      <c r="M67" s="54"/>
      <c r="N67" s="198" t="s">
        <v>985</v>
      </c>
      <c r="O67" s="198" t="s">
        <v>0</v>
      </c>
      <c r="P67" s="196"/>
    </row>
    <row r="68" s="179" customFormat="true" ht="12.75" hidden="false" customHeight="false" outlineLevel="0" collapsed="false">
      <c r="A68" s="210" t="n">
        <v>1</v>
      </c>
      <c r="B68" s="199" t="e">
        <f aca="false">VLOOKUP($C68,'ср юн'!$B$13:$T$200,2,FALSE())</f>
        <v>#N/A</v>
      </c>
      <c r="C68" s="200"/>
      <c r="D68" s="201" t="e">
        <f aca="false">VLOOKUP($C68,'ср юн'!$B$13:$T$200,6,FALSE())</f>
        <v>#N/A</v>
      </c>
      <c r="E68" s="202" t="e">
        <f aca="false">VLOOKUP($C68,'ср юн'!$B$13:$T$200,7,FALSE())</f>
        <v>#N/A</v>
      </c>
      <c r="F68" s="202" t="e">
        <f aca="false">VLOOKUP($C68,'ср юн'!$B$13:$T$200,8,FALSE())</f>
        <v>#N/A</v>
      </c>
      <c r="G68" s="202" t="e">
        <f aca="false">VLOOKUP($C68,'ср юн'!$B$13:$T$200,9,FALSE())</f>
        <v>#N/A</v>
      </c>
      <c r="H68" s="202" t="e">
        <f aca="false">VLOOKUP($C68,'ср юн'!$B$13:$T$200,10,FALSE())</f>
        <v>#N/A</v>
      </c>
      <c r="I68" s="202" t="e">
        <f aca="false">VLOOKUP($C68,'ср юн'!$B$13:$T$200,11,FALSE())</f>
        <v>#N/A</v>
      </c>
      <c r="J68" s="106" t="e">
        <f aca="false">SUM(E68,G68,I68)</f>
        <v>#N/A</v>
      </c>
      <c r="K68" s="202" t="e">
        <f aca="false">VLOOKUP($C68,'ср юн'!$B$13:$T$200,13,FALSE())</f>
        <v>#N/A</v>
      </c>
      <c r="L68" s="202" t="e">
        <f aca="false">VLOOKUP($C68,'ср юн'!$B$13:$T$200,14,FALSE())</f>
        <v>#N/A</v>
      </c>
      <c r="M68" s="106" t="e">
        <f aca="false">SUM(J68,L68)</f>
        <v>#N/A</v>
      </c>
      <c r="N68" s="202" t="e">
        <f aca="false">VLOOKUP($C68,'ср юн'!$B$13:$T$200,16,FALSE())</f>
        <v>#N/A</v>
      </c>
      <c r="O68" s="202" t="e">
        <f aca="false">VLOOKUP($C68,'ср юн'!$B$13:$T$200,17,FALSE())</f>
        <v>#N/A</v>
      </c>
      <c r="P68" s="203" t="e">
        <f aca="false">SUM(M68,O68)</f>
        <v>#N/A</v>
      </c>
    </row>
    <row r="69" s="179" customFormat="true" ht="12.75" hidden="false" customHeight="false" outlineLevel="0" collapsed="false">
      <c r="A69" s="210" t="n">
        <v>2</v>
      </c>
      <c r="B69" s="199" t="e">
        <f aca="false">VLOOKUP($C69,'ср юн'!$B$13:$T$200,2,FALSE())</f>
        <v>#N/A</v>
      </c>
      <c r="C69" s="200"/>
      <c r="D69" s="201" t="e">
        <f aca="false">VLOOKUP($C69,'ср юн'!$B$13:$T$200,6,FALSE())</f>
        <v>#N/A</v>
      </c>
      <c r="E69" s="202" t="e">
        <f aca="false">VLOOKUP($C69,'ср юн'!$B$13:$T$200,7,FALSE())</f>
        <v>#N/A</v>
      </c>
      <c r="F69" s="202" t="e">
        <f aca="false">VLOOKUP($C69,'ср юн'!$B$13:$T$200,8,FALSE())</f>
        <v>#N/A</v>
      </c>
      <c r="G69" s="202" t="e">
        <f aca="false">VLOOKUP($C69,'ср юн'!$B$13:$T$200,9,FALSE())</f>
        <v>#N/A</v>
      </c>
      <c r="H69" s="202" t="e">
        <f aca="false">VLOOKUP($C69,'ср юн'!$B$13:$T$200,10,FALSE())</f>
        <v>#N/A</v>
      </c>
      <c r="I69" s="202" t="e">
        <f aca="false">VLOOKUP($C69,'ср юн'!$B$13:$T$200,11,FALSE())</f>
        <v>#N/A</v>
      </c>
      <c r="J69" s="106" t="e">
        <f aca="false">SUM(E69,G69,I69)</f>
        <v>#N/A</v>
      </c>
      <c r="K69" s="202" t="e">
        <f aca="false">VLOOKUP($C69,'ср юн'!$B$13:$T$200,13,FALSE())</f>
        <v>#N/A</v>
      </c>
      <c r="L69" s="202" t="e">
        <f aca="false">VLOOKUP($C69,'ср юн'!$B$13:$T$200,14,FALSE())</f>
        <v>#N/A</v>
      </c>
      <c r="M69" s="106" t="e">
        <f aca="false">SUM(J69,L69)</f>
        <v>#N/A</v>
      </c>
      <c r="N69" s="202" t="e">
        <f aca="false">VLOOKUP($C69,'ср юн'!$B$13:$T$200,16,FALSE())</f>
        <v>#N/A</v>
      </c>
      <c r="O69" s="202" t="e">
        <f aca="false">VLOOKUP($C69,'ср юн'!$B$13:$T$200,17,FALSE())</f>
        <v>#N/A</v>
      </c>
      <c r="P69" s="203" t="e">
        <f aca="false">SUM(M69,O69)</f>
        <v>#N/A</v>
      </c>
    </row>
    <row r="70" s="179" customFormat="true" ht="12.75" hidden="false" customHeight="false" outlineLevel="0" collapsed="false">
      <c r="A70" s="106" t="n">
        <v>3</v>
      </c>
      <c r="B70" s="199" t="e">
        <f aca="false">VLOOKUP($C70,'ср юн'!$B$13:$T$200,2,FALSE())</f>
        <v>#N/A</v>
      </c>
      <c r="C70" s="200"/>
      <c r="D70" s="201" t="e">
        <f aca="false">VLOOKUP($C70,'ср юн'!$B$13:$T$200,6,FALSE())</f>
        <v>#N/A</v>
      </c>
      <c r="E70" s="202" t="e">
        <f aca="false">VLOOKUP($C70,'ср юн'!$B$13:$T$200,7,FALSE())</f>
        <v>#N/A</v>
      </c>
      <c r="F70" s="202" t="e">
        <f aca="false">VLOOKUP($C70,'ср юн'!$B$13:$T$200,8,FALSE())</f>
        <v>#N/A</v>
      </c>
      <c r="G70" s="202" t="e">
        <f aca="false">VLOOKUP($C70,'ср юн'!$B$13:$T$200,9,FALSE())</f>
        <v>#N/A</v>
      </c>
      <c r="H70" s="202" t="e">
        <f aca="false">VLOOKUP($C70,'ср юн'!$B$13:$T$200,10,FALSE())</f>
        <v>#N/A</v>
      </c>
      <c r="I70" s="202" t="e">
        <f aca="false">VLOOKUP($C70,'ср юн'!$B$13:$T$200,11,FALSE())</f>
        <v>#N/A</v>
      </c>
      <c r="J70" s="106" t="e">
        <f aca="false">SUM(E70,G70,I70)</f>
        <v>#N/A</v>
      </c>
      <c r="K70" s="202" t="e">
        <f aca="false">VLOOKUP($C70,'ср юн'!$B$13:$T$200,13,FALSE())</f>
        <v>#N/A</v>
      </c>
      <c r="L70" s="202" t="e">
        <f aca="false">VLOOKUP($C70,'ср юн'!$B$13:$T$200,14,FALSE())</f>
        <v>#N/A</v>
      </c>
      <c r="M70" s="106" t="e">
        <f aca="false">SUM(J70,L70)</f>
        <v>#N/A</v>
      </c>
      <c r="N70" s="202" t="e">
        <f aca="false">VLOOKUP($C70,'ср юн'!$B$13:$T$200,16,FALSE())</f>
        <v>#N/A</v>
      </c>
      <c r="O70" s="202" t="e">
        <f aca="false">VLOOKUP($C70,'ср юн'!$B$13:$T$200,17,FALSE())</f>
        <v>#N/A</v>
      </c>
      <c r="P70" s="203" t="e">
        <f aca="false">SUM(M70,O70)</f>
        <v>#N/A</v>
      </c>
    </row>
    <row r="71" s="179" customFormat="true" ht="12.75" hidden="false" customHeight="false" outlineLevel="0" collapsed="false">
      <c r="A71" s="106" t="n">
        <v>4</v>
      </c>
      <c r="B71" s="199" t="e">
        <f aca="false">VLOOKUP($C71,'ср юн'!$B$13:$T$200,2,FALSE())</f>
        <v>#N/A</v>
      </c>
      <c r="C71" s="200"/>
      <c r="D71" s="201" t="e">
        <f aca="false">VLOOKUP($C71,'ср юн'!$B$13:$T$200,6,FALSE())</f>
        <v>#N/A</v>
      </c>
      <c r="E71" s="202" t="e">
        <f aca="false">VLOOKUP($C71,'ср юн'!$B$13:$T$200,7,FALSE())</f>
        <v>#N/A</v>
      </c>
      <c r="F71" s="202" t="e">
        <f aca="false">VLOOKUP($C71,'ср юн'!$B$13:$T$200,8,FALSE())</f>
        <v>#N/A</v>
      </c>
      <c r="G71" s="202" t="e">
        <f aca="false">VLOOKUP($C71,'ср юн'!$B$13:$T$200,9,FALSE())</f>
        <v>#N/A</v>
      </c>
      <c r="H71" s="202" t="e">
        <f aca="false">VLOOKUP($C71,'ср юн'!$B$13:$T$200,10,FALSE())</f>
        <v>#N/A</v>
      </c>
      <c r="I71" s="202" t="e">
        <f aca="false">VLOOKUP($C71,'ср юн'!$B$13:$T$200,11,FALSE())</f>
        <v>#N/A</v>
      </c>
      <c r="J71" s="106" t="e">
        <f aca="false">SUM(E71,G71,I71)</f>
        <v>#N/A</v>
      </c>
      <c r="K71" s="202" t="e">
        <f aca="false">VLOOKUP($C71,'ср юн'!$B$13:$T$200,13,FALSE())</f>
        <v>#N/A</v>
      </c>
      <c r="L71" s="202" t="e">
        <f aca="false">VLOOKUP($C71,'ср юн'!$B$13:$T$200,14,FALSE())</f>
        <v>#N/A</v>
      </c>
      <c r="M71" s="106" t="e">
        <f aca="false">SUM(J71,L71)</f>
        <v>#N/A</v>
      </c>
      <c r="N71" s="202" t="e">
        <f aca="false">VLOOKUP($C71,'ср юн'!$B$13:$T$200,16,FALSE())</f>
        <v>#N/A</v>
      </c>
      <c r="O71" s="202" t="e">
        <f aca="false">VLOOKUP($C71,'ср юн'!$B$13:$T$200,17,FALSE())</f>
        <v>#N/A</v>
      </c>
      <c r="P71" s="203" t="e">
        <f aca="false">SUM(M71,O71)</f>
        <v>#N/A</v>
      </c>
    </row>
    <row r="72" s="179" customFormat="true" ht="12.75" hidden="false" customHeight="false" outlineLevel="0" collapsed="false">
      <c r="A72" s="106" t="n">
        <v>5</v>
      </c>
      <c r="B72" s="199" t="e">
        <f aca="false">VLOOKUP($C72,'ср юн'!$B$13:$T$200,2,FALSE())</f>
        <v>#N/A</v>
      </c>
      <c r="C72" s="200"/>
      <c r="D72" s="201" t="e">
        <f aca="false">VLOOKUP($C72,'ср юн'!$B$13:$T$200,6,FALSE())</f>
        <v>#N/A</v>
      </c>
      <c r="E72" s="202" t="e">
        <f aca="false">VLOOKUP($C72,'ср юн'!$B$13:$T$200,7,FALSE())</f>
        <v>#N/A</v>
      </c>
      <c r="F72" s="202" t="e">
        <f aca="false">VLOOKUP($C72,'ср юн'!$B$13:$T$200,8,FALSE())</f>
        <v>#N/A</v>
      </c>
      <c r="G72" s="202" t="e">
        <f aca="false">VLOOKUP($C72,'ср юн'!$B$13:$T$200,9,FALSE())</f>
        <v>#N/A</v>
      </c>
      <c r="H72" s="202" t="e">
        <f aca="false">VLOOKUP($C72,'ср юн'!$B$13:$T$200,10,FALSE())</f>
        <v>#N/A</v>
      </c>
      <c r="I72" s="202" t="e">
        <f aca="false">VLOOKUP($C72,'ср юн'!$B$13:$T$200,11,FALSE())</f>
        <v>#N/A</v>
      </c>
      <c r="J72" s="106" t="e">
        <f aca="false">SUM(E72,G72,I72)</f>
        <v>#N/A</v>
      </c>
      <c r="K72" s="202" t="e">
        <f aca="false">VLOOKUP($C72,'ср юн'!$B$13:$T$200,13,FALSE())</f>
        <v>#N/A</v>
      </c>
      <c r="L72" s="202" t="e">
        <f aca="false">VLOOKUP($C72,'ср юн'!$B$13:$T$200,14,FALSE())</f>
        <v>#N/A</v>
      </c>
      <c r="M72" s="106" t="e">
        <f aca="false">SUM(J72,L72)</f>
        <v>#N/A</v>
      </c>
      <c r="N72" s="202" t="e">
        <f aca="false">VLOOKUP($C72,'ср юн'!$B$13:$T$200,16,FALSE())</f>
        <v>#N/A</v>
      </c>
      <c r="O72" s="202" t="e">
        <f aca="false">VLOOKUP($C72,'ср юн'!$B$13:$T$200,17,FALSE())</f>
        <v>#N/A</v>
      </c>
      <c r="P72" s="203" t="e">
        <f aca="false">SUM(M72,O72)</f>
        <v>#N/A</v>
      </c>
    </row>
    <row r="73" s="179" customFormat="true" ht="12.75" hidden="false" customHeight="true" outlineLevel="1" collapsed="false">
      <c r="D73" s="193"/>
      <c r="I73" s="179" t="s">
        <v>1156</v>
      </c>
      <c r="J73" s="204" t="e">
        <f aca="false">SUM(J68:J72)</f>
        <v>#N/A</v>
      </c>
      <c r="L73" s="179" t="s">
        <v>1156</v>
      </c>
      <c r="M73" s="204" t="e">
        <f aca="false">SUM(M68:M72)</f>
        <v>#N/A</v>
      </c>
      <c r="O73" s="179" t="s">
        <v>1156</v>
      </c>
      <c r="P73" s="205" t="e">
        <f aca="false">SUM(P68:P72)</f>
        <v>#N/A</v>
      </c>
    </row>
    <row r="74" s="179" customFormat="true" ht="12.75" hidden="false" customHeight="true" outlineLevel="1" collapsed="false">
      <c r="D74" s="193"/>
      <c r="I74" s="179" t="s">
        <v>1157</v>
      </c>
      <c r="J74" s="206" t="e">
        <f aca="false">SMALL(J68:J72,1)</f>
        <v>#N/A</v>
      </c>
      <c r="L74" s="179" t="s">
        <v>1157</v>
      </c>
      <c r="M74" s="206" t="e">
        <f aca="false">SMALL(M68:M72,1)</f>
        <v>#N/A</v>
      </c>
      <c r="O74" s="179" t="s">
        <v>1157</v>
      </c>
      <c r="P74" s="206" t="e">
        <f aca="false">SMALL(P68:P72,1)</f>
        <v>#N/A</v>
      </c>
    </row>
    <row r="75" s="179" customFormat="true" ht="12.75" hidden="false" customHeight="false" outlineLevel="0" collapsed="false">
      <c r="D75" s="193"/>
      <c r="J75" s="206" t="e">
        <f aca="false">SUM(J73,-J74)</f>
        <v>#N/A</v>
      </c>
      <c r="M75" s="206" t="e">
        <f aca="false">SUM(M73,-M74)</f>
        <v>#N/A</v>
      </c>
      <c r="P75" s="213" t="e">
        <f aca="false">SUM(P73,-P74)</f>
        <v>#N/A</v>
      </c>
    </row>
    <row r="76" s="179" customFormat="true" ht="12.75" hidden="false" customHeight="false" outlineLevel="0" collapsed="false">
      <c r="D76" s="193"/>
      <c r="J76" s="211"/>
      <c r="M76" s="211"/>
      <c r="P76" s="211"/>
    </row>
    <row r="77" s="179" customFormat="true" ht="12.75" hidden="false" customHeight="false" outlineLevel="0" collapsed="false">
      <c r="D77" s="193"/>
      <c r="J77" s="211"/>
      <c r="M77" s="211"/>
      <c r="P77" s="211"/>
    </row>
    <row r="78" s="214" customFormat="true" ht="12.75" hidden="false" customHeight="false" outlineLevel="0" collapsed="false">
      <c r="D78" s="215"/>
    </row>
    <row r="79" s="214" customFormat="true" ht="12.75" hidden="false" customHeight="false" outlineLevel="0" collapsed="false">
      <c r="D79" s="215"/>
    </row>
    <row r="80" s="214" customFormat="true" ht="18.75" hidden="false" customHeight="false" outlineLevel="0" collapsed="false">
      <c r="B80" s="216" t="s">
        <v>1159</v>
      </c>
      <c r="C80" s="217"/>
      <c r="D80" s="218" t="s">
        <v>1154</v>
      </c>
      <c r="E80" s="219"/>
      <c r="F80" s="220"/>
      <c r="G80" s="221"/>
      <c r="H80" s="221"/>
      <c r="M80" s="222"/>
      <c r="N80" s="222"/>
      <c r="O80" s="222"/>
      <c r="P80" s="222"/>
    </row>
    <row r="81" s="214" customFormat="true" ht="12.75" hidden="false" customHeight="false" outlineLevel="0" collapsed="false">
      <c r="D81" s="215"/>
    </row>
    <row r="82" s="214" customFormat="true" ht="12.75" hidden="false" customHeight="true" outlineLevel="0" collapsed="false">
      <c r="A82" s="223"/>
      <c r="B82" s="224" t="s">
        <v>973</v>
      </c>
      <c r="C82" s="224" t="s">
        <v>972</v>
      </c>
      <c r="D82" s="225" t="s">
        <v>977</v>
      </c>
      <c r="E82" s="225"/>
      <c r="F82" s="224" t="s">
        <v>978</v>
      </c>
      <c r="G82" s="224"/>
      <c r="H82" s="226" t="s">
        <v>979</v>
      </c>
      <c r="I82" s="226"/>
      <c r="J82" s="224" t="s">
        <v>980</v>
      </c>
      <c r="K82" s="226" t="s">
        <v>1047</v>
      </c>
      <c r="L82" s="226"/>
      <c r="M82" s="224" t="s">
        <v>982</v>
      </c>
      <c r="N82" s="227" t="s">
        <v>1131</v>
      </c>
      <c r="O82" s="227"/>
      <c r="P82" s="228" t="s">
        <v>1155</v>
      </c>
    </row>
    <row r="83" s="214" customFormat="true" ht="12.75" hidden="false" customHeight="false" outlineLevel="0" collapsed="false">
      <c r="A83" s="223"/>
      <c r="B83" s="224"/>
      <c r="C83" s="224"/>
      <c r="D83" s="225"/>
      <c r="E83" s="225"/>
      <c r="F83" s="224"/>
      <c r="G83" s="224"/>
      <c r="H83" s="226"/>
      <c r="I83" s="226"/>
      <c r="J83" s="224"/>
      <c r="K83" s="226"/>
      <c r="L83" s="226"/>
      <c r="M83" s="224"/>
      <c r="N83" s="227"/>
      <c r="O83" s="227"/>
      <c r="P83" s="228"/>
    </row>
    <row r="84" s="214" customFormat="true" ht="12.75" hidden="false" customHeight="false" outlineLevel="0" collapsed="false">
      <c r="A84" s="223"/>
      <c r="B84" s="224"/>
      <c r="C84" s="224"/>
      <c r="D84" s="229" t="s">
        <v>985</v>
      </c>
      <c r="E84" s="229" t="s">
        <v>0</v>
      </c>
      <c r="F84" s="229" t="s">
        <v>985</v>
      </c>
      <c r="G84" s="229" t="s">
        <v>0</v>
      </c>
      <c r="H84" s="230" t="s">
        <v>985</v>
      </c>
      <c r="I84" s="230" t="s">
        <v>0</v>
      </c>
      <c r="J84" s="224"/>
      <c r="K84" s="230" t="s">
        <v>985</v>
      </c>
      <c r="L84" s="230" t="s">
        <v>0</v>
      </c>
      <c r="M84" s="224"/>
      <c r="N84" s="230" t="s">
        <v>985</v>
      </c>
      <c r="O84" s="230" t="s">
        <v>0</v>
      </c>
      <c r="P84" s="228"/>
    </row>
    <row r="85" s="214" customFormat="true" ht="12.75" hidden="false" customHeight="false" outlineLevel="0" collapsed="false">
      <c r="A85" s="231" t="n">
        <v>1</v>
      </c>
      <c r="B85" s="232" t="e">
        <f aca="false">VLOOKUP($C85,'ст юн'!$B$13:$T$200,2,FALSE())</f>
        <v>#N/A</v>
      </c>
      <c r="C85" s="233"/>
      <c r="D85" s="234" t="e">
        <f aca="false">VLOOKUP($C85,'ст юн'!$B$13:$T$200,6,FALSE())</f>
        <v>#N/A</v>
      </c>
      <c r="E85" s="235" t="e">
        <f aca="false">VLOOKUP($C85,'ст юн'!$B$13:$T$200,7,FALSE())</f>
        <v>#N/A</v>
      </c>
      <c r="F85" s="235" t="e">
        <f aca="false">VLOOKUP($C85,'ст юн'!$B$13:$T$200,8,FALSE())</f>
        <v>#N/A</v>
      </c>
      <c r="G85" s="235" t="e">
        <f aca="false">VLOOKUP($C85,'ст юн'!$B$13:$T$200,9,FALSE())</f>
        <v>#N/A</v>
      </c>
      <c r="H85" s="235" t="e">
        <f aca="false">VLOOKUP($C85,'ст юн'!$B$13:$T$200,10,FALSE())</f>
        <v>#N/A</v>
      </c>
      <c r="I85" s="235" t="e">
        <f aca="false">VLOOKUP($C85,'ст юн'!$B$13:$T$200,11,FALSE())</f>
        <v>#N/A</v>
      </c>
      <c r="J85" s="231" t="e">
        <f aca="false">SUM(E85,G85,I85)</f>
        <v>#N/A</v>
      </c>
      <c r="K85" s="235" t="e">
        <f aca="false">VLOOKUP($C85,'ст юн'!$B$13:$T$200,13,FALSE())</f>
        <v>#N/A</v>
      </c>
      <c r="L85" s="235" t="e">
        <f aca="false">VLOOKUP($C85,'ст юн'!$B$13:$T$200,14,FALSE())</f>
        <v>#N/A</v>
      </c>
      <c r="M85" s="231" t="e">
        <f aca="false">SUM(J85,L85)</f>
        <v>#N/A</v>
      </c>
      <c r="N85" s="235" t="e">
        <f aca="false">VLOOKUP($C85,'ст юн'!$B$13:$T$200,16,FALSE())</f>
        <v>#N/A</v>
      </c>
      <c r="O85" s="235" t="e">
        <f aca="false">VLOOKUP($C85,'ст юн'!$B$13:$T$200,17,FALSE())</f>
        <v>#N/A</v>
      </c>
      <c r="P85" s="236" t="e">
        <f aca="false">SUM(M85,O85)</f>
        <v>#N/A</v>
      </c>
    </row>
    <row r="86" s="214" customFormat="true" ht="12.75" hidden="false" customHeight="false" outlineLevel="0" collapsed="false">
      <c r="A86" s="231" t="n">
        <v>2</v>
      </c>
      <c r="B86" s="232" t="e">
        <f aca="false">VLOOKUP($C86,'ст юн'!$B$13:$T$200,2,FALSE())</f>
        <v>#N/A</v>
      </c>
      <c r="C86" s="233"/>
      <c r="D86" s="234" t="e">
        <f aca="false">VLOOKUP($C86,'ст юн'!$B$13:$T$200,6,FALSE())</f>
        <v>#N/A</v>
      </c>
      <c r="E86" s="235" t="e">
        <f aca="false">VLOOKUP($C86,'ст юн'!$B$13:$T$200,7,FALSE())</f>
        <v>#N/A</v>
      </c>
      <c r="F86" s="235" t="e">
        <f aca="false">VLOOKUP($C86,'ст юн'!$B$13:$T$200,8,FALSE())</f>
        <v>#N/A</v>
      </c>
      <c r="G86" s="235" t="e">
        <f aca="false">VLOOKUP($C86,'ст юн'!$B$13:$T$200,9,FALSE())</f>
        <v>#N/A</v>
      </c>
      <c r="H86" s="235" t="e">
        <f aca="false">VLOOKUP($C86,'ст юн'!$B$13:$T$200,10,FALSE())</f>
        <v>#N/A</v>
      </c>
      <c r="I86" s="235" t="e">
        <f aca="false">VLOOKUP($C86,'ст юн'!$B$13:$T$200,11,FALSE())</f>
        <v>#N/A</v>
      </c>
      <c r="J86" s="231" t="e">
        <f aca="false">SUM(E86,G86,I86)</f>
        <v>#N/A</v>
      </c>
      <c r="K86" s="235" t="e">
        <f aca="false">VLOOKUP($C86,'ст юн'!$B$13:$T$200,13,FALSE())</f>
        <v>#N/A</v>
      </c>
      <c r="L86" s="235" t="e">
        <f aca="false">VLOOKUP($C86,'ст юн'!$B$13:$T$200,14,FALSE())</f>
        <v>#N/A</v>
      </c>
      <c r="M86" s="231" t="e">
        <f aca="false">SUM(J86,L86)</f>
        <v>#N/A</v>
      </c>
      <c r="N86" s="235" t="e">
        <f aca="false">VLOOKUP($C86,'ст юн'!$B$13:$T$200,16,FALSE())</f>
        <v>#N/A</v>
      </c>
      <c r="O86" s="235" t="e">
        <f aca="false">VLOOKUP($C86,'ст юн'!$B$13:$T$200,17,FALSE())</f>
        <v>#N/A</v>
      </c>
      <c r="P86" s="236" t="e">
        <f aca="false">SUM(M86,O86)</f>
        <v>#N/A</v>
      </c>
    </row>
    <row r="87" s="214" customFormat="true" ht="12.75" hidden="false" customHeight="false" outlineLevel="0" collapsed="false">
      <c r="A87" s="231" t="n">
        <v>3</v>
      </c>
      <c r="B87" s="232" t="e">
        <f aca="false">VLOOKUP($C87,'ст юн'!$B$13:$T$200,2,FALSE())</f>
        <v>#N/A</v>
      </c>
      <c r="C87" s="233"/>
      <c r="D87" s="234" t="e">
        <f aca="false">VLOOKUP($C87,'ст юн'!$B$13:$T$200,6,FALSE())</f>
        <v>#N/A</v>
      </c>
      <c r="E87" s="235" t="e">
        <f aca="false">VLOOKUP($C87,'ст юн'!$B$13:$T$200,7,FALSE())</f>
        <v>#N/A</v>
      </c>
      <c r="F87" s="235" t="e">
        <f aca="false">VLOOKUP($C87,'ст юн'!$B$13:$T$200,8,FALSE())</f>
        <v>#N/A</v>
      </c>
      <c r="G87" s="235" t="e">
        <f aca="false">VLOOKUP($C87,'ст юн'!$B$13:$T$200,9,FALSE())</f>
        <v>#N/A</v>
      </c>
      <c r="H87" s="235" t="e">
        <f aca="false">VLOOKUP($C87,'ст юн'!$B$13:$T$200,10,FALSE())</f>
        <v>#N/A</v>
      </c>
      <c r="I87" s="235" t="e">
        <f aca="false">VLOOKUP($C87,'ст юн'!$B$13:$T$200,11,FALSE())</f>
        <v>#N/A</v>
      </c>
      <c r="J87" s="231" t="e">
        <f aca="false">SUM(E87,G87,I87)</f>
        <v>#N/A</v>
      </c>
      <c r="K87" s="235" t="e">
        <f aca="false">VLOOKUP($C87,'ст юн'!$B$13:$T$200,13,FALSE())</f>
        <v>#N/A</v>
      </c>
      <c r="L87" s="235" t="e">
        <f aca="false">VLOOKUP($C87,'ст юн'!$B$13:$T$200,14,FALSE())</f>
        <v>#N/A</v>
      </c>
      <c r="M87" s="231" t="e">
        <f aca="false">SUM(J87,L87)</f>
        <v>#N/A</v>
      </c>
      <c r="N87" s="235" t="e">
        <f aca="false">VLOOKUP($C87,'ст юн'!$B$13:$T$200,16,FALSE())</f>
        <v>#N/A</v>
      </c>
      <c r="O87" s="235" t="e">
        <f aca="false">VLOOKUP($C87,'ст юн'!$B$13:$T$200,17,FALSE())</f>
        <v>#N/A</v>
      </c>
      <c r="P87" s="236" t="e">
        <f aca="false">SUM(M87,O87)</f>
        <v>#N/A</v>
      </c>
    </row>
    <row r="88" s="214" customFormat="true" ht="12.75" hidden="false" customHeight="false" outlineLevel="0" collapsed="false">
      <c r="A88" s="231" t="n">
        <v>4</v>
      </c>
      <c r="B88" s="232" t="e">
        <f aca="false">VLOOKUP($C88,'ст юн'!$B$13:$T$200,2,FALSE())</f>
        <v>#N/A</v>
      </c>
      <c r="C88" s="233"/>
      <c r="D88" s="234" t="e">
        <f aca="false">VLOOKUP($C88,'ст юн'!$B$13:$T$200,6,FALSE())</f>
        <v>#N/A</v>
      </c>
      <c r="E88" s="235" t="e">
        <f aca="false">VLOOKUP($C88,'ст юн'!$B$13:$T$200,7,FALSE())</f>
        <v>#N/A</v>
      </c>
      <c r="F88" s="235" t="e">
        <f aca="false">VLOOKUP($C88,'ст юн'!$B$13:$T$200,8,FALSE())</f>
        <v>#N/A</v>
      </c>
      <c r="G88" s="235" t="e">
        <f aca="false">VLOOKUP($C88,'ст юн'!$B$13:$T$200,9,FALSE())</f>
        <v>#N/A</v>
      </c>
      <c r="H88" s="235" t="e">
        <f aca="false">VLOOKUP($C88,'ст юн'!$B$13:$T$200,10,FALSE())</f>
        <v>#N/A</v>
      </c>
      <c r="I88" s="235" t="e">
        <f aca="false">VLOOKUP($C88,'ст юн'!$B$13:$T$200,11,FALSE())</f>
        <v>#N/A</v>
      </c>
      <c r="J88" s="231" t="e">
        <f aca="false">SUM(E88,G88,I88)</f>
        <v>#N/A</v>
      </c>
      <c r="K88" s="235" t="e">
        <f aca="false">VLOOKUP($C88,'ст юн'!$B$13:$T$200,13,FALSE())</f>
        <v>#N/A</v>
      </c>
      <c r="L88" s="235" t="e">
        <f aca="false">VLOOKUP($C88,'ст юн'!$B$13:$T$200,14,FALSE())</f>
        <v>#N/A</v>
      </c>
      <c r="M88" s="231" t="e">
        <f aca="false">SUM(J88,L88)</f>
        <v>#N/A</v>
      </c>
      <c r="N88" s="235" t="e">
        <f aca="false">VLOOKUP($C88,'ст юн'!$B$13:$T$200,16,FALSE())</f>
        <v>#N/A</v>
      </c>
      <c r="O88" s="235" t="e">
        <f aca="false">VLOOKUP($C88,'ст юн'!$B$13:$T$200,17,FALSE())</f>
        <v>#N/A</v>
      </c>
      <c r="P88" s="236" t="e">
        <f aca="false">SUM(M88,O88)</f>
        <v>#N/A</v>
      </c>
    </row>
    <row r="89" s="214" customFormat="true" ht="12.75" hidden="false" customHeight="false" outlineLevel="0" collapsed="false">
      <c r="A89" s="231" t="n">
        <v>5</v>
      </c>
      <c r="B89" s="232" t="e">
        <f aca="false">VLOOKUP($C89,'ст юн'!$B$13:$T$200,2,FALSE())</f>
        <v>#N/A</v>
      </c>
      <c r="C89" s="233"/>
      <c r="D89" s="234" t="e">
        <f aca="false">VLOOKUP($C89,'ст юн'!$B$13:$T$200,6,FALSE())</f>
        <v>#N/A</v>
      </c>
      <c r="E89" s="235" t="e">
        <f aca="false">VLOOKUP($C89,'ст юн'!$B$13:$T$200,7,FALSE())</f>
        <v>#N/A</v>
      </c>
      <c r="F89" s="235" t="e">
        <f aca="false">VLOOKUP($C89,'ст юн'!$B$13:$T$200,8,FALSE())</f>
        <v>#N/A</v>
      </c>
      <c r="G89" s="235" t="e">
        <f aca="false">VLOOKUP($C89,'ст юн'!$B$13:$T$200,9,FALSE())</f>
        <v>#N/A</v>
      </c>
      <c r="H89" s="235" t="e">
        <f aca="false">VLOOKUP($C89,'ст юн'!$B$13:$T$200,10,FALSE())</f>
        <v>#N/A</v>
      </c>
      <c r="I89" s="235" t="e">
        <f aca="false">VLOOKUP($C89,'ст юн'!$B$13:$T$200,11,FALSE())</f>
        <v>#N/A</v>
      </c>
      <c r="J89" s="231" t="e">
        <f aca="false">SUM(E89,G89,I89)</f>
        <v>#N/A</v>
      </c>
      <c r="K89" s="235" t="e">
        <f aca="false">VLOOKUP($C89,'ст юн'!$B$13:$T$200,13,FALSE())</f>
        <v>#N/A</v>
      </c>
      <c r="L89" s="235" t="e">
        <f aca="false">VLOOKUP($C89,'ст юн'!$B$13:$T$200,14,FALSE())</f>
        <v>#N/A</v>
      </c>
      <c r="M89" s="231" t="e">
        <f aca="false">SUM(J89,L89)</f>
        <v>#N/A</v>
      </c>
      <c r="N89" s="235" t="e">
        <f aca="false">VLOOKUP($C89,'ст юн'!$B$13:$T$200,16,FALSE())</f>
        <v>#N/A</v>
      </c>
      <c r="O89" s="235" t="e">
        <f aca="false">VLOOKUP($C89,'ст юн'!$B$13:$T$200,17,FALSE())</f>
        <v>#N/A</v>
      </c>
      <c r="P89" s="236" t="e">
        <f aca="false">SUM(M89,O89)</f>
        <v>#N/A</v>
      </c>
    </row>
    <row r="90" s="214" customFormat="true" ht="12.75" hidden="false" customHeight="false" outlineLevel="0" collapsed="false">
      <c r="A90" s="231" t="n">
        <v>6</v>
      </c>
      <c r="B90" s="232" t="e">
        <f aca="false">VLOOKUP($C90,'ст юн'!$B$13:$T$200,2,FALSE())</f>
        <v>#N/A</v>
      </c>
      <c r="C90" s="233"/>
      <c r="D90" s="234" t="e">
        <f aca="false">VLOOKUP($C90,'ст юн'!$B$13:$T$200,6,FALSE())</f>
        <v>#N/A</v>
      </c>
      <c r="E90" s="235" t="e">
        <f aca="false">VLOOKUP($C90,'ст юн'!$B$13:$T$200,7,FALSE())</f>
        <v>#N/A</v>
      </c>
      <c r="F90" s="235" t="e">
        <f aca="false">VLOOKUP($C90,'ст юн'!$B$13:$T$200,8,FALSE())</f>
        <v>#N/A</v>
      </c>
      <c r="G90" s="235" t="e">
        <f aca="false">VLOOKUP($C90,'ст юн'!$B$13:$T$200,9,FALSE())</f>
        <v>#N/A</v>
      </c>
      <c r="H90" s="235" t="e">
        <f aca="false">VLOOKUP($C90,'ст юн'!$B$13:$T$200,10,FALSE())</f>
        <v>#N/A</v>
      </c>
      <c r="I90" s="235" t="e">
        <f aca="false">VLOOKUP($C90,'ст юн'!$B$13:$T$200,11,FALSE())</f>
        <v>#N/A</v>
      </c>
      <c r="J90" s="231" t="e">
        <f aca="false">SUM(E90,G90,I90)</f>
        <v>#N/A</v>
      </c>
      <c r="K90" s="235" t="e">
        <f aca="false">VLOOKUP($C90,'ст юн'!$B$13:$T$200,13,FALSE())</f>
        <v>#N/A</v>
      </c>
      <c r="L90" s="235" t="e">
        <f aca="false">VLOOKUP($C90,'ст юн'!$B$13:$T$200,14,FALSE())</f>
        <v>#N/A</v>
      </c>
      <c r="M90" s="231" t="e">
        <f aca="false">SUM(J90,L90)</f>
        <v>#N/A</v>
      </c>
      <c r="N90" s="235" t="e">
        <f aca="false">VLOOKUP($C90,'ст юн'!$B$13:$T$200,16,FALSE())</f>
        <v>#N/A</v>
      </c>
      <c r="O90" s="235" t="e">
        <f aca="false">VLOOKUP($C90,'ст юн'!$B$13:$T$200,17,FALSE())</f>
        <v>#N/A</v>
      </c>
      <c r="P90" s="236" t="e">
        <f aca="false">SUM(M90,O90)</f>
        <v>#N/A</v>
      </c>
    </row>
    <row r="91" s="214" customFormat="true" ht="12.75" hidden="false" customHeight="true" outlineLevel="1" collapsed="false">
      <c r="D91" s="215"/>
      <c r="I91" s="214" t="s">
        <v>1160</v>
      </c>
      <c r="J91" s="237" t="e">
        <f aca="false">SUM(J85:J90)</f>
        <v>#N/A</v>
      </c>
      <c r="L91" s="214" t="s">
        <v>1160</v>
      </c>
      <c r="M91" s="237" t="e">
        <f aca="false">SUM(M85:M90)</f>
        <v>#N/A</v>
      </c>
      <c r="O91" s="214" t="s">
        <v>1160</v>
      </c>
      <c r="P91" s="238" t="e">
        <f aca="false">SUM(P85:P90)</f>
        <v>#N/A</v>
      </c>
    </row>
    <row r="92" s="214" customFormat="true" ht="12.75" hidden="false" customHeight="true" outlineLevel="1" collapsed="false">
      <c r="D92" s="215"/>
      <c r="I92" s="214" t="s">
        <v>1157</v>
      </c>
      <c r="J92" s="239" t="e">
        <f aca="false">SMALL(J85:J90,1)</f>
        <v>#N/A</v>
      </c>
      <c r="L92" s="214" t="s">
        <v>1157</v>
      </c>
      <c r="M92" s="239" t="e">
        <f aca="false">SMALL(M85:M90,1)</f>
        <v>#N/A</v>
      </c>
      <c r="O92" s="214" t="s">
        <v>1157</v>
      </c>
      <c r="P92" s="239" t="e">
        <f aca="false">SMALL(P85:P90,1)</f>
        <v>#N/A</v>
      </c>
    </row>
    <row r="93" s="214" customFormat="true" ht="12.75" hidden="false" customHeight="false" outlineLevel="0" collapsed="false">
      <c r="D93" s="215"/>
      <c r="J93" s="239" t="e">
        <f aca="false">SUM(J91,-J92)</f>
        <v>#N/A</v>
      </c>
      <c r="M93" s="239" t="e">
        <f aca="false">SUM(M91,-M92)</f>
        <v>#N/A</v>
      </c>
      <c r="P93" s="206" t="e">
        <f aca="false">SUM(P91,-P92)</f>
        <v>#N/A</v>
      </c>
    </row>
    <row r="94" s="214" customFormat="true" ht="12.75" hidden="false" customHeight="false" outlineLevel="0" collapsed="false">
      <c r="D94" s="215"/>
    </row>
    <row r="95" s="214" customFormat="true" ht="18.75" hidden="false" customHeight="false" outlineLevel="0" collapsed="false">
      <c r="B95" s="216" t="s">
        <v>1159</v>
      </c>
      <c r="C95" s="217"/>
      <c r="D95" s="218" t="s">
        <v>1154</v>
      </c>
      <c r="E95" s="219"/>
      <c r="F95" s="220"/>
      <c r="G95" s="221"/>
      <c r="H95" s="221"/>
      <c r="M95" s="222"/>
      <c r="N95" s="222"/>
      <c r="O95" s="222"/>
      <c r="P95" s="222"/>
    </row>
    <row r="96" s="214" customFormat="true" ht="12.75" hidden="false" customHeight="false" outlineLevel="0" collapsed="false">
      <c r="D96" s="215"/>
    </row>
    <row r="97" s="214" customFormat="true" ht="12.75" hidden="false" customHeight="true" outlineLevel="0" collapsed="false">
      <c r="A97" s="223"/>
      <c r="B97" s="224" t="s">
        <v>973</v>
      </c>
      <c r="C97" s="224" t="s">
        <v>972</v>
      </c>
      <c r="D97" s="225" t="s">
        <v>977</v>
      </c>
      <c r="E97" s="225"/>
      <c r="F97" s="224" t="s">
        <v>978</v>
      </c>
      <c r="G97" s="224"/>
      <c r="H97" s="226" t="s">
        <v>979</v>
      </c>
      <c r="I97" s="226"/>
      <c r="J97" s="224" t="s">
        <v>980</v>
      </c>
      <c r="K97" s="226" t="s">
        <v>1047</v>
      </c>
      <c r="L97" s="226"/>
      <c r="M97" s="224" t="s">
        <v>982</v>
      </c>
      <c r="N97" s="227" t="s">
        <v>1131</v>
      </c>
      <c r="O97" s="227"/>
      <c r="P97" s="228" t="s">
        <v>1155</v>
      </c>
    </row>
    <row r="98" s="214" customFormat="true" ht="12.75" hidden="false" customHeight="false" outlineLevel="0" collapsed="false">
      <c r="A98" s="223"/>
      <c r="B98" s="224"/>
      <c r="C98" s="224"/>
      <c r="D98" s="225"/>
      <c r="E98" s="225"/>
      <c r="F98" s="224"/>
      <c r="G98" s="224"/>
      <c r="H98" s="226"/>
      <c r="I98" s="226"/>
      <c r="J98" s="224"/>
      <c r="K98" s="226"/>
      <c r="L98" s="226"/>
      <c r="M98" s="224"/>
      <c r="N98" s="227"/>
      <c r="O98" s="227"/>
      <c r="P98" s="228"/>
    </row>
    <row r="99" s="214" customFormat="true" ht="12.75" hidden="false" customHeight="false" outlineLevel="0" collapsed="false">
      <c r="A99" s="223"/>
      <c r="B99" s="224"/>
      <c r="C99" s="224"/>
      <c r="D99" s="229" t="s">
        <v>985</v>
      </c>
      <c r="E99" s="229" t="s">
        <v>0</v>
      </c>
      <c r="F99" s="229" t="s">
        <v>985</v>
      </c>
      <c r="G99" s="229" t="s">
        <v>0</v>
      </c>
      <c r="H99" s="230" t="s">
        <v>985</v>
      </c>
      <c r="I99" s="230" t="s">
        <v>0</v>
      </c>
      <c r="J99" s="224"/>
      <c r="K99" s="230" t="s">
        <v>985</v>
      </c>
      <c r="L99" s="230" t="s">
        <v>0</v>
      </c>
      <c r="M99" s="224"/>
      <c r="N99" s="230" t="s">
        <v>985</v>
      </c>
      <c r="O99" s="230" t="s">
        <v>0</v>
      </c>
      <c r="P99" s="228"/>
    </row>
    <row r="100" s="214" customFormat="true" ht="12.75" hidden="false" customHeight="false" outlineLevel="0" collapsed="false">
      <c r="A100" s="231" t="n">
        <v>1</v>
      </c>
      <c r="B100" s="232" t="e">
        <f aca="false">VLOOKUP($C100,'ст юн'!$B$13:$T$200,2,FALSE())</f>
        <v>#N/A</v>
      </c>
      <c r="C100" s="233"/>
      <c r="D100" s="234" t="e">
        <f aca="false">VLOOKUP($C100,'ст юн'!$B$13:$T$200,6,FALSE())</f>
        <v>#N/A</v>
      </c>
      <c r="E100" s="235" t="e">
        <f aca="false">VLOOKUP($C100,'ст юн'!$B$13:$T$200,7,FALSE())</f>
        <v>#N/A</v>
      </c>
      <c r="F100" s="235" t="e">
        <f aca="false">VLOOKUP($C100,'ст юн'!$B$13:$T$200,8,FALSE())</f>
        <v>#N/A</v>
      </c>
      <c r="G100" s="235" t="e">
        <f aca="false">VLOOKUP($C100,'ст юн'!$B$13:$T$200,9,FALSE())</f>
        <v>#N/A</v>
      </c>
      <c r="H100" s="235" t="e">
        <f aca="false">VLOOKUP($C100,'ст юн'!$B$13:$T$200,10,FALSE())</f>
        <v>#N/A</v>
      </c>
      <c r="I100" s="235" t="e">
        <f aca="false">VLOOKUP($C100,'ст юн'!$B$13:$T$200,11,FALSE())</f>
        <v>#N/A</v>
      </c>
      <c r="J100" s="231" t="e">
        <f aca="false">SUM(E100,G100,I100)</f>
        <v>#N/A</v>
      </c>
      <c r="K100" s="235" t="e">
        <f aca="false">VLOOKUP($C100,'ст юн'!$B$13:$T$200,13,FALSE())</f>
        <v>#N/A</v>
      </c>
      <c r="L100" s="235" t="e">
        <f aca="false">VLOOKUP($C100,'ст юн'!$B$13:$T$200,14,FALSE())</f>
        <v>#N/A</v>
      </c>
      <c r="M100" s="231" t="e">
        <f aca="false">SUM(J100,L100)</f>
        <v>#N/A</v>
      </c>
      <c r="N100" s="235" t="e">
        <f aca="false">VLOOKUP($C100,'ст юн'!$B$13:$T$200,16,FALSE())</f>
        <v>#N/A</v>
      </c>
      <c r="O100" s="235" t="e">
        <f aca="false">VLOOKUP($C100,'ст юн'!$B$13:$T$200,17,FALSE())</f>
        <v>#N/A</v>
      </c>
      <c r="P100" s="236" t="e">
        <f aca="false">SUM(M100,O100)</f>
        <v>#N/A</v>
      </c>
    </row>
    <row r="101" s="214" customFormat="true" ht="12.75" hidden="false" customHeight="false" outlineLevel="0" collapsed="false">
      <c r="A101" s="231" t="n">
        <v>2</v>
      </c>
      <c r="B101" s="232" t="e">
        <f aca="false">VLOOKUP($C101,'ст юн'!$B$13:$T$200,2,FALSE())</f>
        <v>#N/A</v>
      </c>
      <c r="C101" s="233"/>
      <c r="D101" s="234" t="e">
        <f aca="false">VLOOKUP($C101,'ст юн'!$B$13:$T$200,6,FALSE())</f>
        <v>#N/A</v>
      </c>
      <c r="E101" s="235" t="e">
        <f aca="false">VLOOKUP($C101,'ст юн'!$B$13:$T$200,7,FALSE())</f>
        <v>#N/A</v>
      </c>
      <c r="F101" s="235" t="e">
        <f aca="false">VLOOKUP($C101,'ст юн'!$B$13:$T$200,8,FALSE())</f>
        <v>#N/A</v>
      </c>
      <c r="G101" s="235" t="e">
        <f aca="false">VLOOKUP($C101,'ст юн'!$B$13:$T$200,9,FALSE())</f>
        <v>#N/A</v>
      </c>
      <c r="H101" s="235" t="e">
        <f aca="false">VLOOKUP($C101,'ст юн'!$B$13:$T$200,10,FALSE())</f>
        <v>#N/A</v>
      </c>
      <c r="I101" s="235" t="e">
        <f aca="false">VLOOKUP($C101,'ст юн'!$B$13:$T$200,11,FALSE())</f>
        <v>#N/A</v>
      </c>
      <c r="J101" s="231" t="e">
        <f aca="false">SUM(E101,G101,I101)</f>
        <v>#N/A</v>
      </c>
      <c r="K101" s="235" t="e">
        <f aca="false">VLOOKUP($C101,'ст юн'!$B$13:$T$200,13,FALSE())</f>
        <v>#N/A</v>
      </c>
      <c r="L101" s="235" t="e">
        <f aca="false">VLOOKUP($C101,'ст юн'!$B$13:$T$200,14,FALSE())</f>
        <v>#N/A</v>
      </c>
      <c r="M101" s="231" t="e">
        <f aca="false">SUM(J101,L101)</f>
        <v>#N/A</v>
      </c>
      <c r="N101" s="235" t="e">
        <f aca="false">VLOOKUP($C101,'ст юн'!$B$13:$T$200,16,FALSE())</f>
        <v>#N/A</v>
      </c>
      <c r="O101" s="235" t="e">
        <f aca="false">VLOOKUP($C101,'ст юн'!$B$13:$T$200,17,FALSE())</f>
        <v>#N/A</v>
      </c>
      <c r="P101" s="236" t="e">
        <f aca="false">SUM(M101,O101)</f>
        <v>#N/A</v>
      </c>
    </row>
    <row r="102" s="214" customFormat="true" ht="12.75" hidden="false" customHeight="false" outlineLevel="0" collapsed="false">
      <c r="A102" s="231" t="n">
        <v>3</v>
      </c>
      <c r="B102" s="232" t="e">
        <f aca="false">VLOOKUP($C102,'ст юн'!$B$13:$T$200,2,FALSE())</f>
        <v>#N/A</v>
      </c>
      <c r="C102" s="233"/>
      <c r="D102" s="234" t="e">
        <f aca="false">VLOOKUP($C102,'ст юн'!$B$13:$T$200,6,FALSE())</f>
        <v>#N/A</v>
      </c>
      <c r="E102" s="235" t="e">
        <f aca="false">VLOOKUP($C102,'ст юн'!$B$13:$T$200,7,FALSE())</f>
        <v>#N/A</v>
      </c>
      <c r="F102" s="235" t="e">
        <f aca="false">VLOOKUP($C102,'ст юн'!$B$13:$T$200,8,FALSE())</f>
        <v>#N/A</v>
      </c>
      <c r="G102" s="235" t="e">
        <f aca="false">VLOOKUP($C102,'ст юн'!$B$13:$T$200,9,FALSE())</f>
        <v>#N/A</v>
      </c>
      <c r="H102" s="235" t="e">
        <f aca="false">VLOOKUP($C102,'ст юн'!$B$13:$T$200,10,FALSE())</f>
        <v>#N/A</v>
      </c>
      <c r="I102" s="235" t="e">
        <f aca="false">VLOOKUP($C102,'ст юн'!$B$13:$T$200,11,FALSE())</f>
        <v>#N/A</v>
      </c>
      <c r="J102" s="231" t="e">
        <f aca="false">SUM(E102,G102,I102)</f>
        <v>#N/A</v>
      </c>
      <c r="K102" s="235" t="e">
        <f aca="false">VLOOKUP($C102,'ст юн'!$B$13:$T$200,13,FALSE())</f>
        <v>#N/A</v>
      </c>
      <c r="L102" s="235" t="e">
        <f aca="false">VLOOKUP($C102,'ст юн'!$B$13:$T$200,14,FALSE())</f>
        <v>#N/A</v>
      </c>
      <c r="M102" s="231" t="e">
        <f aca="false">SUM(J102,L102)</f>
        <v>#N/A</v>
      </c>
      <c r="N102" s="235" t="e">
        <f aca="false">VLOOKUP($C102,'ст юн'!$B$13:$T$200,16,FALSE())</f>
        <v>#N/A</v>
      </c>
      <c r="O102" s="235" t="e">
        <f aca="false">VLOOKUP($C102,'ст юн'!$B$13:$T$200,17,FALSE())</f>
        <v>#N/A</v>
      </c>
      <c r="P102" s="236" t="e">
        <f aca="false">SUM(M102,O102)</f>
        <v>#N/A</v>
      </c>
    </row>
    <row r="103" s="214" customFormat="true" ht="12.75" hidden="false" customHeight="false" outlineLevel="0" collapsed="false">
      <c r="A103" s="231" t="n">
        <v>4</v>
      </c>
      <c r="B103" s="232" t="e">
        <f aca="false">VLOOKUP($C103,'ст юн'!$B$13:$T$200,2,FALSE())</f>
        <v>#N/A</v>
      </c>
      <c r="C103" s="233"/>
      <c r="D103" s="234" t="e">
        <f aca="false">VLOOKUP($C103,'ст юн'!$B$13:$T$200,6,FALSE())</f>
        <v>#N/A</v>
      </c>
      <c r="E103" s="235" t="e">
        <f aca="false">VLOOKUP($C103,'ст юн'!$B$13:$T$200,7,FALSE())</f>
        <v>#N/A</v>
      </c>
      <c r="F103" s="235" t="e">
        <f aca="false">VLOOKUP($C103,'ст юн'!$B$13:$T$200,8,FALSE())</f>
        <v>#N/A</v>
      </c>
      <c r="G103" s="235" t="e">
        <f aca="false">VLOOKUP($C103,'ст юн'!$B$13:$T$200,9,FALSE())</f>
        <v>#N/A</v>
      </c>
      <c r="H103" s="235" t="e">
        <f aca="false">VLOOKUP($C103,'ст юн'!$B$13:$T$200,10,FALSE())</f>
        <v>#N/A</v>
      </c>
      <c r="I103" s="235" t="e">
        <f aca="false">VLOOKUP($C103,'ст юн'!$B$13:$T$200,11,FALSE())</f>
        <v>#N/A</v>
      </c>
      <c r="J103" s="231" t="e">
        <f aca="false">SUM(E103,G103,I103)</f>
        <v>#N/A</v>
      </c>
      <c r="K103" s="235" t="e">
        <f aca="false">VLOOKUP($C103,'ст юн'!$B$13:$T$200,13,FALSE())</f>
        <v>#N/A</v>
      </c>
      <c r="L103" s="235" t="e">
        <f aca="false">VLOOKUP($C103,'ст юн'!$B$13:$T$200,14,FALSE())</f>
        <v>#N/A</v>
      </c>
      <c r="M103" s="231" t="e">
        <f aca="false">SUM(J103,L103)</f>
        <v>#N/A</v>
      </c>
      <c r="N103" s="235" t="e">
        <f aca="false">VLOOKUP($C103,'ст юн'!$B$13:$T$200,16,FALSE())</f>
        <v>#N/A</v>
      </c>
      <c r="O103" s="235" t="e">
        <f aca="false">VLOOKUP($C103,'ст юн'!$B$13:$T$200,17,FALSE())</f>
        <v>#N/A</v>
      </c>
      <c r="P103" s="236" t="e">
        <f aca="false">SUM(M103,O103)</f>
        <v>#N/A</v>
      </c>
    </row>
    <row r="104" s="214" customFormat="true" ht="12.75" hidden="false" customHeight="false" outlineLevel="0" collapsed="false">
      <c r="A104" s="231" t="n">
        <v>5</v>
      </c>
      <c r="B104" s="232" t="e">
        <f aca="false">VLOOKUP($C104,'ст юн'!$B$13:$T$200,2,FALSE())</f>
        <v>#N/A</v>
      </c>
      <c r="C104" s="233"/>
      <c r="D104" s="234" t="e">
        <f aca="false">VLOOKUP($C104,'ст юн'!$B$13:$T$200,6,FALSE())</f>
        <v>#N/A</v>
      </c>
      <c r="E104" s="235" t="e">
        <f aca="false">VLOOKUP($C104,'ст юн'!$B$13:$T$200,7,FALSE())</f>
        <v>#N/A</v>
      </c>
      <c r="F104" s="235" t="e">
        <f aca="false">VLOOKUP($C104,'ст юн'!$B$13:$T$200,8,FALSE())</f>
        <v>#N/A</v>
      </c>
      <c r="G104" s="235" t="e">
        <f aca="false">VLOOKUP($C104,'ст юн'!$B$13:$T$200,9,FALSE())</f>
        <v>#N/A</v>
      </c>
      <c r="H104" s="235" t="e">
        <f aca="false">VLOOKUP($C104,'ст юн'!$B$13:$T$200,10,FALSE())</f>
        <v>#N/A</v>
      </c>
      <c r="I104" s="235" t="e">
        <f aca="false">VLOOKUP($C104,'ст юн'!$B$13:$T$200,11,FALSE())</f>
        <v>#N/A</v>
      </c>
      <c r="J104" s="231" t="e">
        <f aca="false">SUM(E104,G104,I104)</f>
        <v>#N/A</v>
      </c>
      <c r="K104" s="235" t="e">
        <f aca="false">VLOOKUP($C104,'ст юн'!$B$13:$T$200,13,FALSE())</f>
        <v>#N/A</v>
      </c>
      <c r="L104" s="235" t="e">
        <f aca="false">VLOOKUP($C104,'ст юн'!$B$13:$T$200,14,FALSE())</f>
        <v>#N/A</v>
      </c>
      <c r="M104" s="231" t="e">
        <f aca="false">SUM(J104,L104)</f>
        <v>#N/A</v>
      </c>
      <c r="N104" s="235" t="e">
        <f aca="false">VLOOKUP($C104,'ст юн'!$B$13:$T$200,16,FALSE())</f>
        <v>#N/A</v>
      </c>
      <c r="O104" s="235" t="e">
        <f aca="false">VLOOKUP($C104,'ст юн'!$B$13:$T$200,17,FALSE())</f>
        <v>#N/A</v>
      </c>
      <c r="P104" s="236" t="e">
        <f aca="false">SUM(M104,O104)</f>
        <v>#N/A</v>
      </c>
    </row>
    <row r="105" s="214" customFormat="true" ht="12.75" hidden="false" customHeight="false" outlineLevel="0" collapsed="false">
      <c r="A105" s="231" t="n">
        <v>6</v>
      </c>
      <c r="B105" s="232" t="e">
        <f aca="false">VLOOKUP($C105,'ст юн'!$B$13:$T$200,2,FALSE())</f>
        <v>#N/A</v>
      </c>
      <c r="C105" s="233"/>
      <c r="D105" s="234" t="e">
        <f aca="false">VLOOKUP($C105,'ст юн'!$B$13:$T$200,6,FALSE())</f>
        <v>#N/A</v>
      </c>
      <c r="E105" s="235" t="e">
        <f aca="false">VLOOKUP($C105,'ст юн'!$B$13:$T$200,7,FALSE())</f>
        <v>#N/A</v>
      </c>
      <c r="F105" s="235" t="e">
        <f aca="false">VLOOKUP($C105,'ст юн'!$B$13:$T$200,8,FALSE())</f>
        <v>#N/A</v>
      </c>
      <c r="G105" s="235" t="e">
        <f aca="false">VLOOKUP($C105,'ст юн'!$B$13:$T$200,9,FALSE())</f>
        <v>#N/A</v>
      </c>
      <c r="H105" s="235" t="e">
        <f aca="false">VLOOKUP($C105,'ст юн'!$B$13:$T$200,10,FALSE())</f>
        <v>#N/A</v>
      </c>
      <c r="I105" s="235" t="e">
        <f aca="false">VLOOKUP($C105,'ст юн'!$B$13:$T$200,11,FALSE())</f>
        <v>#N/A</v>
      </c>
      <c r="J105" s="231" t="e">
        <f aca="false">SUM(E105,G105,I105)</f>
        <v>#N/A</v>
      </c>
      <c r="K105" s="235" t="e">
        <f aca="false">VLOOKUP($C105,'ст юн'!$B$13:$T$200,13,FALSE())</f>
        <v>#N/A</v>
      </c>
      <c r="L105" s="235" t="e">
        <f aca="false">VLOOKUP($C105,'ст юн'!$B$13:$T$200,14,FALSE())</f>
        <v>#N/A</v>
      </c>
      <c r="M105" s="231" t="e">
        <f aca="false">SUM(J105,L105)</f>
        <v>#N/A</v>
      </c>
      <c r="N105" s="235" t="e">
        <f aca="false">VLOOKUP($C105,'ст юн'!$B$13:$T$200,16,FALSE())</f>
        <v>#N/A</v>
      </c>
      <c r="O105" s="235" t="e">
        <f aca="false">VLOOKUP($C105,'ст юн'!$B$13:$T$200,17,FALSE())</f>
        <v>#N/A</v>
      </c>
      <c r="P105" s="236" t="e">
        <f aca="false">SUM(M105,O105)</f>
        <v>#N/A</v>
      </c>
    </row>
    <row r="106" s="214" customFormat="true" ht="12.75" hidden="false" customHeight="true" outlineLevel="1" collapsed="false">
      <c r="D106" s="215"/>
      <c r="I106" s="214" t="s">
        <v>1160</v>
      </c>
      <c r="J106" s="237" t="e">
        <f aca="false">SUM(J100:J105)</f>
        <v>#N/A</v>
      </c>
      <c r="L106" s="214" t="s">
        <v>1160</v>
      </c>
      <c r="M106" s="237" t="e">
        <f aca="false">SUM(M100:M105)</f>
        <v>#N/A</v>
      </c>
      <c r="O106" s="214" t="s">
        <v>1160</v>
      </c>
      <c r="P106" s="238" t="e">
        <f aca="false">SUM(P100:P105)</f>
        <v>#N/A</v>
      </c>
    </row>
    <row r="107" s="214" customFormat="true" ht="12.75" hidden="false" customHeight="true" outlineLevel="1" collapsed="false">
      <c r="D107" s="215"/>
      <c r="I107" s="214" t="s">
        <v>1157</v>
      </c>
      <c r="J107" s="239" t="e">
        <f aca="false">SMALL(J100:J105,1)</f>
        <v>#N/A</v>
      </c>
      <c r="L107" s="214" t="s">
        <v>1157</v>
      </c>
      <c r="M107" s="239" t="e">
        <f aca="false">SMALL(M100:M105,1)</f>
        <v>#N/A</v>
      </c>
      <c r="O107" s="214" t="s">
        <v>1157</v>
      </c>
      <c r="P107" s="239" t="e">
        <f aca="false">SMALL(P100:P105,1)</f>
        <v>#N/A</v>
      </c>
    </row>
    <row r="108" s="214" customFormat="true" ht="12.75" hidden="false" customHeight="false" outlineLevel="0" collapsed="false">
      <c r="D108" s="215"/>
      <c r="J108" s="239" t="e">
        <f aca="false">SUM(J106,-J107)</f>
        <v>#N/A</v>
      </c>
      <c r="M108" s="239" t="e">
        <f aca="false">SUM(M106,-M107)</f>
        <v>#N/A</v>
      </c>
      <c r="P108" s="206" t="e">
        <f aca="false">SUM(P106,-P107)</f>
        <v>#N/A</v>
      </c>
    </row>
    <row r="109" s="214" customFormat="true" ht="12.75" hidden="false" customHeight="false" outlineLevel="0" collapsed="false">
      <c r="D109" s="215"/>
    </row>
    <row r="110" s="214" customFormat="true" ht="18.75" hidden="false" customHeight="false" outlineLevel="0" collapsed="false">
      <c r="B110" s="216" t="s">
        <v>1159</v>
      </c>
      <c r="C110" s="217"/>
      <c r="D110" s="218" t="s">
        <v>1154</v>
      </c>
      <c r="E110" s="219"/>
      <c r="F110" s="220"/>
      <c r="G110" s="221"/>
      <c r="H110" s="221"/>
      <c r="M110" s="222"/>
      <c r="N110" s="222"/>
      <c r="O110" s="222"/>
      <c r="P110" s="222"/>
    </row>
    <row r="111" s="214" customFormat="true" ht="12.75" hidden="false" customHeight="false" outlineLevel="0" collapsed="false">
      <c r="D111" s="215"/>
    </row>
    <row r="112" s="214" customFormat="true" ht="12.75" hidden="false" customHeight="true" outlineLevel="0" collapsed="false">
      <c r="A112" s="223"/>
      <c r="B112" s="224" t="s">
        <v>973</v>
      </c>
      <c r="C112" s="224" t="s">
        <v>972</v>
      </c>
      <c r="D112" s="225" t="s">
        <v>977</v>
      </c>
      <c r="E112" s="225"/>
      <c r="F112" s="224" t="s">
        <v>978</v>
      </c>
      <c r="G112" s="224"/>
      <c r="H112" s="226" t="s">
        <v>979</v>
      </c>
      <c r="I112" s="226"/>
      <c r="J112" s="224" t="s">
        <v>980</v>
      </c>
      <c r="K112" s="226" t="s">
        <v>1047</v>
      </c>
      <c r="L112" s="226"/>
      <c r="M112" s="224" t="s">
        <v>982</v>
      </c>
      <c r="N112" s="227" t="s">
        <v>1131</v>
      </c>
      <c r="O112" s="227"/>
      <c r="P112" s="228" t="s">
        <v>1155</v>
      </c>
    </row>
    <row r="113" s="214" customFormat="true" ht="12.75" hidden="false" customHeight="false" outlineLevel="0" collapsed="false">
      <c r="A113" s="223"/>
      <c r="B113" s="224"/>
      <c r="C113" s="224"/>
      <c r="D113" s="225"/>
      <c r="E113" s="225"/>
      <c r="F113" s="224"/>
      <c r="G113" s="224"/>
      <c r="H113" s="226"/>
      <c r="I113" s="226"/>
      <c r="J113" s="224"/>
      <c r="K113" s="226"/>
      <c r="L113" s="226"/>
      <c r="M113" s="224"/>
      <c r="N113" s="227"/>
      <c r="O113" s="227"/>
      <c r="P113" s="228"/>
    </row>
    <row r="114" s="214" customFormat="true" ht="12.75" hidden="false" customHeight="false" outlineLevel="0" collapsed="false">
      <c r="A114" s="223"/>
      <c r="B114" s="224"/>
      <c r="C114" s="224"/>
      <c r="D114" s="229" t="s">
        <v>985</v>
      </c>
      <c r="E114" s="229" t="s">
        <v>0</v>
      </c>
      <c r="F114" s="229" t="s">
        <v>985</v>
      </c>
      <c r="G114" s="229" t="s">
        <v>0</v>
      </c>
      <c r="H114" s="230" t="s">
        <v>985</v>
      </c>
      <c r="I114" s="230" t="s">
        <v>0</v>
      </c>
      <c r="J114" s="224"/>
      <c r="K114" s="230" t="s">
        <v>985</v>
      </c>
      <c r="L114" s="230" t="s">
        <v>0</v>
      </c>
      <c r="M114" s="224"/>
      <c r="N114" s="230" t="s">
        <v>985</v>
      </c>
      <c r="O114" s="230" t="s">
        <v>0</v>
      </c>
      <c r="P114" s="228"/>
    </row>
    <row r="115" s="214" customFormat="true" ht="12.75" hidden="false" customHeight="false" outlineLevel="0" collapsed="false">
      <c r="A115" s="231" t="n">
        <v>1</v>
      </c>
      <c r="B115" s="232" t="e">
        <f aca="false">VLOOKUP($C115,'ст юн'!$B$13:$T$200,2,FALSE())</f>
        <v>#N/A</v>
      </c>
      <c r="C115" s="233"/>
      <c r="D115" s="234" t="e">
        <f aca="false">VLOOKUP($C115,'ст юн'!$B$13:$T$200,6,FALSE())</f>
        <v>#N/A</v>
      </c>
      <c r="E115" s="235" t="e">
        <f aca="false">VLOOKUP($C115,'ст юн'!$B$13:$T$200,7,FALSE())</f>
        <v>#N/A</v>
      </c>
      <c r="F115" s="235" t="e">
        <f aca="false">VLOOKUP($C115,'ст юн'!$B$13:$T$200,8,FALSE())</f>
        <v>#N/A</v>
      </c>
      <c r="G115" s="235" t="e">
        <f aca="false">VLOOKUP($C115,'ст юн'!$B$13:$T$200,9,FALSE())</f>
        <v>#N/A</v>
      </c>
      <c r="H115" s="235" t="e">
        <f aca="false">VLOOKUP($C115,'ст юн'!$B$13:$T$200,10,FALSE())</f>
        <v>#N/A</v>
      </c>
      <c r="I115" s="235" t="e">
        <f aca="false">VLOOKUP($C115,'ст юн'!$B$13:$T$200,11,FALSE())</f>
        <v>#N/A</v>
      </c>
      <c r="J115" s="231" t="e">
        <f aca="false">SUM(E115,G115,I115)</f>
        <v>#N/A</v>
      </c>
      <c r="K115" s="235" t="e">
        <f aca="false">VLOOKUP($C115,'ст юн'!$B$13:$T$200,13,FALSE())</f>
        <v>#N/A</v>
      </c>
      <c r="L115" s="235" t="e">
        <f aca="false">VLOOKUP($C115,'ст юн'!$B$13:$T$200,14,FALSE())</f>
        <v>#N/A</v>
      </c>
      <c r="M115" s="231" t="e">
        <f aca="false">SUM(J115,L115)</f>
        <v>#N/A</v>
      </c>
      <c r="N115" s="235" t="e">
        <f aca="false">VLOOKUP($C115,'ст юн'!$B$13:$T$200,16,FALSE())</f>
        <v>#N/A</v>
      </c>
      <c r="O115" s="235" t="e">
        <f aca="false">VLOOKUP($C115,'ст юн'!$B$13:$T$200,17,FALSE())</f>
        <v>#N/A</v>
      </c>
      <c r="P115" s="236" t="e">
        <f aca="false">SUM(M115,O115)</f>
        <v>#N/A</v>
      </c>
    </row>
    <row r="116" s="214" customFormat="true" ht="12.75" hidden="false" customHeight="false" outlineLevel="0" collapsed="false">
      <c r="A116" s="231" t="n">
        <v>2</v>
      </c>
      <c r="B116" s="232" t="e">
        <f aca="false">VLOOKUP($C116,'ст юн'!$B$13:$T$200,2,FALSE())</f>
        <v>#N/A</v>
      </c>
      <c r="C116" s="233"/>
      <c r="D116" s="234" t="e">
        <f aca="false">VLOOKUP($C116,'ст юн'!$B$13:$T$200,6,FALSE())</f>
        <v>#N/A</v>
      </c>
      <c r="E116" s="235" t="e">
        <f aca="false">VLOOKUP($C116,'ст юн'!$B$13:$T$200,7,FALSE())</f>
        <v>#N/A</v>
      </c>
      <c r="F116" s="235" t="e">
        <f aca="false">VLOOKUP($C116,'ст юн'!$B$13:$T$200,8,FALSE())</f>
        <v>#N/A</v>
      </c>
      <c r="G116" s="235" t="e">
        <f aca="false">VLOOKUP($C116,'ст юн'!$B$13:$T$200,9,FALSE())</f>
        <v>#N/A</v>
      </c>
      <c r="H116" s="235" t="e">
        <f aca="false">VLOOKUP($C116,'ст юн'!$B$13:$T$200,10,FALSE())</f>
        <v>#N/A</v>
      </c>
      <c r="I116" s="235" t="e">
        <f aca="false">VLOOKUP($C116,'ст юн'!$B$13:$T$200,11,FALSE())</f>
        <v>#N/A</v>
      </c>
      <c r="J116" s="231" t="e">
        <f aca="false">SUM(E116,G116,I116)</f>
        <v>#N/A</v>
      </c>
      <c r="K116" s="235" t="e">
        <f aca="false">VLOOKUP($C116,'ст юн'!$B$13:$T$200,13,FALSE())</f>
        <v>#N/A</v>
      </c>
      <c r="L116" s="235" t="e">
        <f aca="false">VLOOKUP($C116,'ст юн'!$B$13:$T$200,14,FALSE())</f>
        <v>#N/A</v>
      </c>
      <c r="M116" s="231" t="e">
        <f aca="false">SUM(J116,L116)</f>
        <v>#N/A</v>
      </c>
      <c r="N116" s="235" t="e">
        <f aca="false">VLOOKUP($C116,'ст юн'!$B$13:$T$200,16,FALSE())</f>
        <v>#N/A</v>
      </c>
      <c r="O116" s="235" t="e">
        <f aca="false">VLOOKUP($C116,'ст юн'!$B$13:$T$200,17,FALSE())</f>
        <v>#N/A</v>
      </c>
      <c r="P116" s="236" t="e">
        <f aca="false">SUM(M116,O116)</f>
        <v>#N/A</v>
      </c>
    </row>
    <row r="117" s="214" customFormat="true" ht="12.75" hidden="false" customHeight="false" outlineLevel="0" collapsed="false">
      <c r="A117" s="231" t="n">
        <v>3</v>
      </c>
      <c r="B117" s="232" t="e">
        <f aca="false">VLOOKUP($C117,'ст юн'!$B$13:$T$200,2,FALSE())</f>
        <v>#N/A</v>
      </c>
      <c r="C117" s="233"/>
      <c r="D117" s="234" t="e">
        <f aca="false">VLOOKUP($C117,'ст юн'!$B$13:$T$200,6,FALSE())</f>
        <v>#N/A</v>
      </c>
      <c r="E117" s="235" t="e">
        <f aca="false">VLOOKUP($C117,'ст юн'!$B$13:$T$200,7,FALSE())</f>
        <v>#N/A</v>
      </c>
      <c r="F117" s="235" t="e">
        <f aca="false">VLOOKUP($C117,'ст юн'!$B$13:$T$200,8,FALSE())</f>
        <v>#N/A</v>
      </c>
      <c r="G117" s="235" t="e">
        <f aca="false">VLOOKUP($C117,'ст юн'!$B$13:$T$200,9,FALSE())</f>
        <v>#N/A</v>
      </c>
      <c r="H117" s="235" t="e">
        <f aca="false">VLOOKUP($C117,'ст юн'!$B$13:$T$200,10,FALSE())</f>
        <v>#N/A</v>
      </c>
      <c r="I117" s="235" t="e">
        <f aca="false">VLOOKUP($C117,'ст юн'!$B$13:$T$200,11,FALSE())</f>
        <v>#N/A</v>
      </c>
      <c r="J117" s="231" t="e">
        <f aca="false">SUM(E117,G117,I117)</f>
        <v>#N/A</v>
      </c>
      <c r="K117" s="235" t="e">
        <f aca="false">VLOOKUP($C117,'ст юн'!$B$13:$T$200,13,FALSE())</f>
        <v>#N/A</v>
      </c>
      <c r="L117" s="235" t="e">
        <f aca="false">VLOOKUP($C117,'ст юн'!$B$13:$T$200,14,FALSE())</f>
        <v>#N/A</v>
      </c>
      <c r="M117" s="231" t="e">
        <f aca="false">SUM(J117,L117)</f>
        <v>#N/A</v>
      </c>
      <c r="N117" s="235" t="e">
        <f aca="false">VLOOKUP($C117,'ст юн'!$B$13:$T$200,16,FALSE())</f>
        <v>#N/A</v>
      </c>
      <c r="O117" s="235" t="e">
        <f aca="false">VLOOKUP($C117,'ст юн'!$B$13:$T$200,17,FALSE())</f>
        <v>#N/A</v>
      </c>
      <c r="P117" s="236" t="e">
        <f aca="false">SUM(M117,O117)</f>
        <v>#N/A</v>
      </c>
    </row>
    <row r="118" s="214" customFormat="true" ht="12.75" hidden="false" customHeight="false" outlineLevel="0" collapsed="false">
      <c r="A118" s="231" t="n">
        <v>4</v>
      </c>
      <c r="B118" s="232" t="e">
        <f aca="false">VLOOKUP($C118,'ст юн'!$B$13:$T$200,2,FALSE())</f>
        <v>#N/A</v>
      </c>
      <c r="C118" s="233"/>
      <c r="D118" s="234" t="e">
        <f aca="false">VLOOKUP($C118,'ст юн'!$B$13:$T$200,6,FALSE())</f>
        <v>#N/A</v>
      </c>
      <c r="E118" s="235" t="e">
        <f aca="false">VLOOKUP($C118,'ст юн'!$B$13:$T$200,7,FALSE())</f>
        <v>#N/A</v>
      </c>
      <c r="F118" s="235" t="e">
        <f aca="false">VLOOKUP($C118,'ст юн'!$B$13:$T$200,8,FALSE())</f>
        <v>#N/A</v>
      </c>
      <c r="G118" s="235" t="e">
        <f aca="false">VLOOKUP($C118,'ст юн'!$B$13:$T$200,9,FALSE())</f>
        <v>#N/A</v>
      </c>
      <c r="H118" s="235" t="e">
        <f aca="false">VLOOKUP($C118,'ст юн'!$B$13:$T$200,10,FALSE())</f>
        <v>#N/A</v>
      </c>
      <c r="I118" s="235" t="e">
        <f aca="false">VLOOKUP($C118,'ст юн'!$B$13:$T$200,11,FALSE())</f>
        <v>#N/A</v>
      </c>
      <c r="J118" s="231" t="e">
        <f aca="false">SUM(E118,G118,I118)</f>
        <v>#N/A</v>
      </c>
      <c r="K118" s="235" t="e">
        <f aca="false">VLOOKUP($C118,'ст юн'!$B$13:$T$200,13,FALSE())</f>
        <v>#N/A</v>
      </c>
      <c r="L118" s="235" t="e">
        <f aca="false">VLOOKUP($C118,'ст юн'!$B$13:$T$200,14,FALSE())</f>
        <v>#N/A</v>
      </c>
      <c r="M118" s="231" t="e">
        <f aca="false">SUM(J118,L118)</f>
        <v>#N/A</v>
      </c>
      <c r="N118" s="235" t="e">
        <f aca="false">VLOOKUP($C118,'ст юн'!$B$13:$T$200,16,FALSE())</f>
        <v>#N/A</v>
      </c>
      <c r="O118" s="235" t="e">
        <f aca="false">VLOOKUP($C118,'ст юн'!$B$13:$T$200,17,FALSE())</f>
        <v>#N/A</v>
      </c>
      <c r="P118" s="236" t="e">
        <f aca="false">SUM(M118,O118)</f>
        <v>#N/A</v>
      </c>
    </row>
    <row r="119" s="214" customFormat="true" ht="12.75" hidden="false" customHeight="false" outlineLevel="0" collapsed="false">
      <c r="A119" s="231" t="n">
        <v>5</v>
      </c>
      <c r="B119" s="232" t="e">
        <f aca="false">VLOOKUP($C119,'ст юн'!$B$13:$T$200,2,FALSE())</f>
        <v>#N/A</v>
      </c>
      <c r="C119" s="233"/>
      <c r="D119" s="234" t="e">
        <f aca="false">VLOOKUP($C119,'ст юн'!$B$13:$T$200,6,FALSE())</f>
        <v>#N/A</v>
      </c>
      <c r="E119" s="235" t="e">
        <f aca="false">VLOOKUP($C119,'ст юн'!$B$13:$T$200,7,FALSE())</f>
        <v>#N/A</v>
      </c>
      <c r="F119" s="235" t="e">
        <f aca="false">VLOOKUP($C119,'ст юн'!$B$13:$T$200,8,FALSE())</f>
        <v>#N/A</v>
      </c>
      <c r="G119" s="235" t="e">
        <f aca="false">VLOOKUP($C119,'ст юн'!$B$13:$T$200,9,FALSE())</f>
        <v>#N/A</v>
      </c>
      <c r="H119" s="235" t="e">
        <f aca="false">VLOOKUP($C119,'ст юн'!$B$13:$T$200,10,FALSE())</f>
        <v>#N/A</v>
      </c>
      <c r="I119" s="235" t="e">
        <f aca="false">VLOOKUP($C119,'ст юн'!$B$13:$T$200,11,FALSE())</f>
        <v>#N/A</v>
      </c>
      <c r="J119" s="231" t="e">
        <f aca="false">SUM(E119,G119,I119)</f>
        <v>#N/A</v>
      </c>
      <c r="K119" s="235" t="e">
        <f aca="false">VLOOKUP($C119,'ст юн'!$B$13:$T$200,13,FALSE())</f>
        <v>#N/A</v>
      </c>
      <c r="L119" s="235" t="e">
        <f aca="false">VLOOKUP($C119,'ст юн'!$B$13:$T$200,14,FALSE())</f>
        <v>#N/A</v>
      </c>
      <c r="M119" s="231" t="e">
        <f aca="false">SUM(J119,L119)</f>
        <v>#N/A</v>
      </c>
      <c r="N119" s="235" t="e">
        <f aca="false">VLOOKUP($C119,'ст юн'!$B$13:$T$200,16,FALSE())</f>
        <v>#N/A</v>
      </c>
      <c r="O119" s="235" t="e">
        <f aca="false">VLOOKUP($C119,'ст юн'!$B$13:$T$200,17,FALSE())</f>
        <v>#N/A</v>
      </c>
      <c r="P119" s="236" t="e">
        <f aca="false">SUM(M119,O119)</f>
        <v>#N/A</v>
      </c>
    </row>
    <row r="120" s="214" customFormat="true" ht="12.75" hidden="false" customHeight="false" outlineLevel="0" collapsed="false">
      <c r="A120" s="231" t="n">
        <v>6</v>
      </c>
      <c r="B120" s="232" t="e">
        <f aca="false">VLOOKUP($C120,'ст юн'!$B$13:$T$200,2,FALSE())</f>
        <v>#N/A</v>
      </c>
      <c r="C120" s="233"/>
      <c r="D120" s="234" t="e">
        <f aca="false">VLOOKUP($C120,'ст юн'!$B$13:$T$200,6,FALSE())</f>
        <v>#N/A</v>
      </c>
      <c r="E120" s="235" t="e">
        <f aca="false">VLOOKUP($C120,'ст юн'!$B$13:$T$200,7,FALSE())</f>
        <v>#N/A</v>
      </c>
      <c r="F120" s="235" t="e">
        <f aca="false">VLOOKUP($C120,'ст юн'!$B$13:$T$200,8,FALSE())</f>
        <v>#N/A</v>
      </c>
      <c r="G120" s="235" t="e">
        <f aca="false">VLOOKUP($C120,'ст юн'!$B$13:$T$200,9,FALSE())</f>
        <v>#N/A</v>
      </c>
      <c r="H120" s="235" t="e">
        <f aca="false">VLOOKUP($C120,'ст юн'!$B$13:$T$200,10,FALSE())</f>
        <v>#N/A</v>
      </c>
      <c r="I120" s="235" t="e">
        <f aca="false">VLOOKUP($C120,'ст юн'!$B$13:$T$200,11,FALSE())</f>
        <v>#N/A</v>
      </c>
      <c r="J120" s="231" t="e">
        <f aca="false">SUM(E120,G120,I120)</f>
        <v>#N/A</v>
      </c>
      <c r="K120" s="235" t="e">
        <f aca="false">VLOOKUP($C120,'ст юн'!$B$13:$T$200,13,FALSE())</f>
        <v>#N/A</v>
      </c>
      <c r="L120" s="235" t="e">
        <f aca="false">VLOOKUP($C120,'ст юн'!$B$13:$T$200,14,FALSE())</f>
        <v>#N/A</v>
      </c>
      <c r="M120" s="231" t="e">
        <f aca="false">SUM(J120,L120)</f>
        <v>#N/A</v>
      </c>
      <c r="N120" s="235" t="e">
        <f aca="false">VLOOKUP($C120,'ст юн'!$B$13:$T$200,16,FALSE())</f>
        <v>#N/A</v>
      </c>
      <c r="O120" s="235" t="e">
        <f aca="false">VLOOKUP($C120,'ст юн'!$B$13:$T$200,17,FALSE())</f>
        <v>#N/A</v>
      </c>
      <c r="P120" s="236" t="e">
        <f aca="false">SUM(M120,O120)</f>
        <v>#N/A</v>
      </c>
    </row>
    <row r="121" s="214" customFormat="true" ht="12.75" hidden="false" customHeight="true" outlineLevel="1" collapsed="false">
      <c r="D121" s="215"/>
      <c r="I121" s="214" t="s">
        <v>1160</v>
      </c>
      <c r="J121" s="237" t="e">
        <f aca="false">SUM(J115:J120)</f>
        <v>#N/A</v>
      </c>
      <c r="L121" s="214" t="s">
        <v>1160</v>
      </c>
      <c r="M121" s="237" t="e">
        <f aca="false">SUM(M115:M120)</f>
        <v>#N/A</v>
      </c>
      <c r="O121" s="214" t="s">
        <v>1160</v>
      </c>
      <c r="P121" s="238" t="e">
        <f aca="false">SUM(P115:P120)</f>
        <v>#N/A</v>
      </c>
    </row>
    <row r="122" s="214" customFormat="true" ht="12.75" hidden="false" customHeight="true" outlineLevel="1" collapsed="false">
      <c r="D122" s="215"/>
      <c r="I122" s="214" t="s">
        <v>1157</v>
      </c>
      <c r="J122" s="239" t="e">
        <f aca="false">SMALL(J115:J120,1)</f>
        <v>#N/A</v>
      </c>
      <c r="L122" s="214" t="s">
        <v>1157</v>
      </c>
      <c r="M122" s="239" t="e">
        <f aca="false">SMALL(M115:M120,1)</f>
        <v>#N/A</v>
      </c>
      <c r="O122" s="214" t="s">
        <v>1157</v>
      </c>
      <c r="P122" s="239" t="e">
        <f aca="false">SMALL(P115:P120,1)</f>
        <v>#N/A</v>
      </c>
    </row>
    <row r="123" s="214" customFormat="true" ht="12.75" hidden="false" customHeight="false" outlineLevel="0" collapsed="false">
      <c r="D123" s="215"/>
      <c r="J123" s="239" t="e">
        <f aca="false">SUM(J121,-J122)</f>
        <v>#N/A</v>
      </c>
      <c r="M123" s="239" t="e">
        <f aca="false">SUM(M121,-M122)</f>
        <v>#N/A</v>
      </c>
      <c r="P123" s="206" t="e">
        <f aca="false">SUM(P121,-P122)</f>
        <v>#N/A</v>
      </c>
    </row>
    <row r="124" s="214" customFormat="true" ht="12.75" hidden="false" customHeight="false" outlineLevel="0" collapsed="false">
      <c r="D124" s="215"/>
    </row>
    <row r="125" s="214" customFormat="true" ht="12.75" hidden="false" customHeight="false" outlineLevel="0" collapsed="false">
      <c r="D125" s="215"/>
      <c r="J125" s="240"/>
      <c r="M125" s="240"/>
      <c r="P125" s="241"/>
    </row>
    <row r="126" s="171" customFormat="true" ht="12.75" hidden="false" customHeight="false" outlineLevel="0" collapsed="false">
      <c r="D126" s="242"/>
      <c r="J126" s="243"/>
      <c r="M126" s="243"/>
      <c r="P126" s="244"/>
    </row>
    <row r="127" s="171" customFormat="true" ht="18.75" hidden="false" customHeight="false" outlineLevel="0" collapsed="false">
      <c r="B127" s="178" t="s">
        <v>1161</v>
      </c>
      <c r="D127" s="242"/>
    </row>
    <row r="128" s="179" customFormat="true" ht="12.75" hidden="false" customHeight="false" outlineLevel="0" collapsed="false">
      <c r="D128" s="193"/>
    </row>
    <row r="129" s="179" customFormat="true" ht="18.75" hidden="false" customHeight="false" outlineLevel="0" collapsed="false">
      <c r="B129" s="185" t="s">
        <v>1153</v>
      </c>
      <c r="C129" s="186"/>
      <c r="D129" s="187" t="s">
        <v>1154</v>
      </c>
      <c r="E129" s="188"/>
      <c r="G129" s="189"/>
      <c r="H129" s="191"/>
      <c r="M129" s="192"/>
      <c r="N129" s="192"/>
      <c r="O129" s="192"/>
      <c r="P129" s="192"/>
    </row>
    <row r="130" s="179" customFormat="true" ht="12.75" hidden="false" customHeight="false" outlineLevel="0" collapsed="false">
      <c r="D130" s="193"/>
    </row>
    <row r="131" s="179" customFormat="true" ht="12.75" hidden="false" customHeight="true" outlineLevel="0" collapsed="false">
      <c r="A131" s="194"/>
      <c r="B131" s="54" t="s">
        <v>973</v>
      </c>
      <c r="C131" s="54" t="s">
        <v>972</v>
      </c>
      <c r="D131" s="195" t="s">
        <v>977</v>
      </c>
      <c r="E131" s="195"/>
      <c r="F131" s="54" t="s">
        <v>978</v>
      </c>
      <c r="G131" s="54"/>
      <c r="H131" s="208" t="s">
        <v>979</v>
      </c>
      <c r="I131" s="208"/>
      <c r="J131" s="54" t="s">
        <v>980</v>
      </c>
      <c r="K131" s="208" t="s">
        <v>1047</v>
      </c>
      <c r="L131" s="208"/>
      <c r="M131" s="54" t="s">
        <v>982</v>
      </c>
      <c r="N131" s="209" t="s">
        <v>1048</v>
      </c>
      <c r="O131" s="209"/>
      <c r="P131" s="196" t="s">
        <v>1155</v>
      </c>
    </row>
    <row r="132" s="179" customFormat="true" ht="12.75" hidden="false" customHeight="false" outlineLevel="0" collapsed="false">
      <c r="A132" s="194"/>
      <c r="B132" s="54"/>
      <c r="C132" s="54"/>
      <c r="D132" s="195"/>
      <c r="E132" s="195"/>
      <c r="F132" s="54"/>
      <c r="G132" s="54"/>
      <c r="H132" s="208"/>
      <c r="I132" s="208"/>
      <c r="J132" s="54"/>
      <c r="K132" s="208"/>
      <c r="L132" s="208"/>
      <c r="M132" s="54"/>
      <c r="N132" s="209"/>
      <c r="O132" s="209"/>
      <c r="P132" s="196"/>
    </row>
    <row r="133" s="179" customFormat="true" ht="12.75" hidden="false" customHeight="false" outlineLevel="0" collapsed="false">
      <c r="A133" s="194"/>
      <c r="B133" s="54"/>
      <c r="C133" s="54"/>
      <c r="D133" s="197" t="s">
        <v>985</v>
      </c>
      <c r="E133" s="197" t="s">
        <v>0</v>
      </c>
      <c r="F133" s="197" t="s">
        <v>985</v>
      </c>
      <c r="G133" s="197" t="s">
        <v>0</v>
      </c>
      <c r="H133" s="198" t="s">
        <v>985</v>
      </c>
      <c r="I133" s="198" t="s">
        <v>0</v>
      </c>
      <c r="J133" s="54"/>
      <c r="K133" s="198" t="s">
        <v>985</v>
      </c>
      <c r="L133" s="198" t="s">
        <v>0</v>
      </c>
      <c r="M133" s="54"/>
      <c r="N133" s="198" t="s">
        <v>985</v>
      </c>
      <c r="O133" s="198" t="s">
        <v>0</v>
      </c>
      <c r="P133" s="196"/>
    </row>
    <row r="134" s="179" customFormat="true" ht="12.75" hidden="false" customHeight="false" outlineLevel="0" collapsed="false">
      <c r="A134" s="210" t="n">
        <v>1</v>
      </c>
      <c r="B134" s="199" t="e">
        <f aca="false">VLOOKUP($C134,'мл юн'!$B$13:$T$200,2,FALSE())</f>
        <v>#N/A</v>
      </c>
      <c r="C134" s="200"/>
      <c r="D134" s="201" t="e">
        <f aca="false">VLOOKUP($C134,'мл юн'!$B$13:$T$200,6,FALSE())</f>
        <v>#N/A</v>
      </c>
      <c r="E134" s="202" t="e">
        <f aca="false">VLOOKUP($C134,'мл юн'!$B$13:$T$200,7,FALSE())</f>
        <v>#N/A</v>
      </c>
      <c r="F134" s="202" t="e">
        <f aca="false">VLOOKUP($C134,'мл юн'!$B$13:$T$200,8,FALSE())</f>
        <v>#N/A</v>
      </c>
      <c r="G134" s="202" t="e">
        <f aca="false">VLOOKUP($C134,'мл юн'!$B$13:$T$200,9,FALSE())</f>
        <v>#N/A</v>
      </c>
      <c r="H134" s="202" t="e">
        <f aca="false">VLOOKUP($C134,'мл юн'!$B$13:$T$200,10,FALSE())</f>
        <v>#N/A</v>
      </c>
      <c r="I134" s="202" t="e">
        <f aca="false">VLOOKUP($C134,'мл юн'!$B$13:$T$200,11,FALSE())</f>
        <v>#N/A</v>
      </c>
      <c r="J134" s="106" t="e">
        <f aca="false">SUM(E134,G134,I134)</f>
        <v>#N/A</v>
      </c>
      <c r="K134" s="202" t="e">
        <f aca="false">VLOOKUP($C134,'мл юн'!$B$13:$T$200,13,FALSE())</f>
        <v>#N/A</v>
      </c>
      <c r="L134" s="202" t="e">
        <f aca="false">VLOOKUP($C134,'мл юн'!$B$13:$T$200,14,FALSE())</f>
        <v>#N/A</v>
      </c>
      <c r="M134" s="106" t="e">
        <f aca="false">SUM(J134,L134)</f>
        <v>#N/A</v>
      </c>
      <c r="N134" s="202" t="e">
        <f aca="false">VLOOKUP($C134,'мл юн'!$B$13:$T$200,16,FALSE())</f>
        <v>#N/A</v>
      </c>
      <c r="O134" s="202" t="e">
        <f aca="false">VLOOKUP($C134,'мл юн'!$B$13:$T$200,17,FALSE())</f>
        <v>#N/A</v>
      </c>
      <c r="P134" s="203" t="e">
        <f aca="false">SUM(M134,O134)</f>
        <v>#N/A</v>
      </c>
    </row>
    <row r="135" s="179" customFormat="true" ht="12.75" hidden="false" customHeight="false" outlineLevel="0" collapsed="false">
      <c r="A135" s="210" t="n">
        <v>2</v>
      </c>
      <c r="B135" s="199" t="e">
        <f aca="false">VLOOKUP($C135,'мл юн'!$B$13:$T$200,2,FALSE())</f>
        <v>#N/A</v>
      </c>
      <c r="C135" s="200"/>
      <c r="D135" s="201" t="e">
        <f aca="false">VLOOKUP($C135,'мл юн'!$B$13:$T$200,6,FALSE())</f>
        <v>#N/A</v>
      </c>
      <c r="E135" s="202" t="e">
        <f aca="false">VLOOKUP($C135,'мл юн'!$B$13:$T$200,7,FALSE())</f>
        <v>#N/A</v>
      </c>
      <c r="F135" s="202" t="e">
        <f aca="false">VLOOKUP($C135,'мл юн'!$B$13:$T$200,8,FALSE())</f>
        <v>#N/A</v>
      </c>
      <c r="G135" s="202" t="e">
        <f aca="false">VLOOKUP($C135,'мл юн'!$B$13:$T$200,9,FALSE())</f>
        <v>#N/A</v>
      </c>
      <c r="H135" s="202" t="e">
        <f aca="false">VLOOKUP($C135,'мл юн'!$B$13:$T$200,10,FALSE())</f>
        <v>#N/A</v>
      </c>
      <c r="I135" s="202" t="e">
        <f aca="false">VLOOKUP($C135,'мл юн'!$B$13:$T$200,11,FALSE())</f>
        <v>#N/A</v>
      </c>
      <c r="J135" s="106" t="e">
        <f aca="false">SUM(E135,G135,I135)</f>
        <v>#N/A</v>
      </c>
      <c r="K135" s="202" t="e">
        <f aca="false">VLOOKUP($C135,'мл юн'!$B$13:$T$200,13,FALSE())</f>
        <v>#N/A</v>
      </c>
      <c r="L135" s="202" t="e">
        <f aca="false">VLOOKUP($C135,'мл юн'!$B$13:$T$200,14,FALSE())</f>
        <v>#N/A</v>
      </c>
      <c r="M135" s="106" t="e">
        <f aca="false">SUM(J135,L135)</f>
        <v>#N/A</v>
      </c>
      <c r="N135" s="202" t="e">
        <f aca="false">VLOOKUP($C135,'мл юн'!$B$13:$T$200,16,FALSE())</f>
        <v>#N/A</v>
      </c>
      <c r="O135" s="202" t="e">
        <f aca="false">VLOOKUP($C135,'мл юн'!$B$13:$T$200,17,FALSE())</f>
        <v>#N/A</v>
      </c>
      <c r="P135" s="203" t="e">
        <f aca="false">SUM(M135,O135)</f>
        <v>#N/A</v>
      </c>
    </row>
    <row r="136" s="179" customFormat="true" ht="12.75" hidden="false" customHeight="false" outlineLevel="0" collapsed="false">
      <c r="A136" s="106" t="n">
        <v>3</v>
      </c>
      <c r="B136" s="199" t="e">
        <f aca="false">VLOOKUP($C136,'мл юн'!$B$13:$T$200,2,FALSE())</f>
        <v>#N/A</v>
      </c>
      <c r="C136" s="200"/>
      <c r="D136" s="201" t="e">
        <f aca="false">VLOOKUP($C136,'мл юн'!$B$13:$T$200,6,FALSE())</f>
        <v>#N/A</v>
      </c>
      <c r="E136" s="202" t="e">
        <f aca="false">VLOOKUP($C136,'мл юн'!$B$13:$T$200,7,FALSE())</f>
        <v>#N/A</v>
      </c>
      <c r="F136" s="202" t="e">
        <f aca="false">VLOOKUP($C136,'мл юн'!$B$13:$T$200,8,FALSE())</f>
        <v>#N/A</v>
      </c>
      <c r="G136" s="202" t="e">
        <f aca="false">VLOOKUP($C136,'мл юн'!$B$13:$T$200,9,FALSE())</f>
        <v>#N/A</v>
      </c>
      <c r="H136" s="202" t="e">
        <f aca="false">VLOOKUP($C136,'мл юн'!$B$13:$T$200,10,FALSE())</f>
        <v>#N/A</v>
      </c>
      <c r="I136" s="202" t="e">
        <f aca="false">VLOOKUP($C136,'мл юн'!$B$13:$T$200,11,FALSE())</f>
        <v>#N/A</v>
      </c>
      <c r="J136" s="106" t="e">
        <f aca="false">SUM(E136,G136,I136)</f>
        <v>#N/A</v>
      </c>
      <c r="K136" s="202" t="e">
        <f aca="false">VLOOKUP($C136,'мл юн'!$B$13:$T$200,13,FALSE())</f>
        <v>#N/A</v>
      </c>
      <c r="L136" s="202" t="e">
        <f aca="false">VLOOKUP($C136,'мл юн'!$B$13:$T$200,14,FALSE())</f>
        <v>#N/A</v>
      </c>
      <c r="M136" s="106" t="e">
        <f aca="false">SUM(J136,L136)</f>
        <v>#N/A</v>
      </c>
      <c r="N136" s="202" t="e">
        <f aca="false">VLOOKUP($C136,'мл юн'!$B$13:$T$200,16,FALSE())</f>
        <v>#N/A</v>
      </c>
      <c r="O136" s="202" t="e">
        <f aca="false">VLOOKUP($C136,'мл юн'!$B$13:$T$200,17,FALSE())</f>
        <v>#N/A</v>
      </c>
      <c r="P136" s="203" t="e">
        <f aca="false">SUM(M136,O136)</f>
        <v>#N/A</v>
      </c>
    </row>
    <row r="137" s="179" customFormat="true" ht="12.75" hidden="false" customHeight="false" outlineLevel="0" collapsed="false">
      <c r="A137" s="106" t="n">
        <v>4</v>
      </c>
      <c r="B137" s="199" t="e">
        <f aca="false">VLOOKUP($C137,'мл юн'!$B$13:$T$200,2,FALSE())</f>
        <v>#N/A</v>
      </c>
      <c r="C137" s="200"/>
      <c r="D137" s="201" t="e">
        <f aca="false">VLOOKUP($C137,'мл юн'!$B$13:$T$200,6,FALSE())</f>
        <v>#N/A</v>
      </c>
      <c r="E137" s="202" t="e">
        <f aca="false">VLOOKUP($C137,'мл юн'!$B$13:$T$200,7,FALSE())</f>
        <v>#N/A</v>
      </c>
      <c r="F137" s="202" t="e">
        <f aca="false">VLOOKUP($C137,'мл юн'!$B$13:$T$200,8,FALSE())</f>
        <v>#N/A</v>
      </c>
      <c r="G137" s="202" t="e">
        <f aca="false">VLOOKUP($C137,'мл юн'!$B$13:$T$200,9,FALSE())</f>
        <v>#N/A</v>
      </c>
      <c r="H137" s="202" t="e">
        <f aca="false">VLOOKUP($C137,'мл юн'!$B$13:$T$200,10,FALSE())</f>
        <v>#N/A</v>
      </c>
      <c r="I137" s="202" t="e">
        <f aca="false">VLOOKUP($C137,'мл юн'!$B$13:$T$200,11,FALSE())</f>
        <v>#N/A</v>
      </c>
      <c r="J137" s="106" t="e">
        <f aca="false">SUM(E137,G137,I137)</f>
        <v>#N/A</v>
      </c>
      <c r="K137" s="202" t="e">
        <f aca="false">VLOOKUP($C137,'мл юн'!$B$13:$T$200,13,FALSE())</f>
        <v>#N/A</v>
      </c>
      <c r="L137" s="202" t="e">
        <f aca="false">VLOOKUP($C137,'мл юн'!$B$13:$T$200,14,FALSE())</f>
        <v>#N/A</v>
      </c>
      <c r="M137" s="106" t="e">
        <f aca="false">SUM(J137,L137)</f>
        <v>#N/A</v>
      </c>
      <c r="N137" s="202" t="e">
        <f aca="false">VLOOKUP($C137,'мл юн'!$B$13:$T$200,16,FALSE())</f>
        <v>#N/A</v>
      </c>
      <c r="O137" s="202" t="e">
        <f aca="false">VLOOKUP($C137,'мл юн'!$B$13:$T$200,17,FALSE())</f>
        <v>#N/A</v>
      </c>
      <c r="P137" s="203" t="e">
        <f aca="false">SUM(M137,O137)</f>
        <v>#N/A</v>
      </c>
    </row>
    <row r="138" s="179" customFormat="true" ht="12.75" hidden="false" customHeight="false" outlineLevel="1" collapsed="false">
      <c r="D138" s="193"/>
      <c r="I138" s="179" t="s">
        <v>1162</v>
      </c>
      <c r="J138" s="205" t="e">
        <f aca="false">SUM(J134:J137)</f>
        <v>#N/A</v>
      </c>
      <c r="L138" s="179" t="s">
        <v>1162</v>
      </c>
      <c r="M138" s="205" t="e">
        <f aca="false">SUM(M134:M137)</f>
        <v>#N/A</v>
      </c>
      <c r="O138" s="179" t="s">
        <v>1162</v>
      </c>
      <c r="P138" s="205" t="e">
        <f aca="false">SUM(P134:P137)</f>
        <v>#N/A</v>
      </c>
    </row>
    <row r="139" s="179" customFormat="true" ht="12.75" hidden="false" customHeight="false" outlineLevel="1" collapsed="false">
      <c r="D139" s="193"/>
      <c r="I139" s="179" t="s">
        <v>1157</v>
      </c>
      <c r="J139" s="206" t="e">
        <f aca="false">SMALL(J134:J137,1)</f>
        <v>#N/A</v>
      </c>
      <c r="L139" s="179" t="s">
        <v>1157</v>
      </c>
      <c r="M139" s="206" t="e">
        <f aca="false">SMALL(M134:M137,1)</f>
        <v>#N/A</v>
      </c>
      <c r="O139" s="179" t="s">
        <v>1157</v>
      </c>
      <c r="P139" s="206" t="e">
        <f aca="false">SMALL(P134:P137,1)</f>
        <v>#N/A</v>
      </c>
    </row>
    <row r="140" s="179" customFormat="true" ht="12.75" hidden="false" customHeight="false" outlineLevel="0" collapsed="false">
      <c r="D140" s="193"/>
      <c r="J140" s="206" t="e">
        <f aca="false">SUM(J138,-J139)</f>
        <v>#N/A</v>
      </c>
      <c r="M140" s="206" t="e">
        <f aca="false">SUM(M138,-M139)</f>
        <v>#N/A</v>
      </c>
      <c r="P140" s="207" t="e">
        <f aca="false">SUM(P138,-P139)</f>
        <v>#N/A</v>
      </c>
    </row>
    <row r="141" s="179" customFormat="true" ht="18.75" hidden="false" customHeight="false" outlineLevel="0" collapsed="false">
      <c r="B141" s="185" t="s">
        <v>1153</v>
      </c>
      <c r="C141" s="186"/>
      <c r="D141" s="187" t="s">
        <v>1154</v>
      </c>
      <c r="E141" s="188"/>
      <c r="G141" s="189"/>
      <c r="H141" s="191"/>
      <c r="M141" s="192"/>
      <c r="N141" s="192"/>
      <c r="O141" s="192"/>
      <c r="P141" s="192"/>
    </row>
    <row r="142" s="179" customFormat="true" ht="12.75" hidden="false" customHeight="false" outlineLevel="0" collapsed="false">
      <c r="D142" s="193"/>
    </row>
    <row r="143" s="179" customFormat="true" ht="12.75" hidden="false" customHeight="true" outlineLevel="0" collapsed="false">
      <c r="A143" s="194"/>
      <c r="B143" s="54" t="s">
        <v>973</v>
      </c>
      <c r="C143" s="54" t="s">
        <v>972</v>
      </c>
      <c r="D143" s="195" t="s">
        <v>977</v>
      </c>
      <c r="E143" s="195"/>
      <c r="F143" s="54" t="s">
        <v>978</v>
      </c>
      <c r="G143" s="54"/>
      <c r="H143" s="208" t="s">
        <v>979</v>
      </c>
      <c r="I143" s="208"/>
      <c r="J143" s="54" t="s">
        <v>980</v>
      </c>
      <c r="K143" s="208" t="s">
        <v>1047</v>
      </c>
      <c r="L143" s="208"/>
      <c r="M143" s="54" t="s">
        <v>982</v>
      </c>
      <c r="N143" s="209" t="s">
        <v>1048</v>
      </c>
      <c r="O143" s="209"/>
      <c r="P143" s="196" t="s">
        <v>1155</v>
      </c>
    </row>
    <row r="144" s="179" customFormat="true" ht="12.75" hidden="false" customHeight="false" outlineLevel="0" collapsed="false">
      <c r="A144" s="194"/>
      <c r="B144" s="54"/>
      <c r="C144" s="54"/>
      <c r="D144" s="195"/>
      <c r="E144" s="195"/>
      <c r="F144" s="54"/>
      <c r="G144" s="54"/>
      <c r="H144" s="208"/>
      <c r="I144" s="208"/>
      <c r="J144" s="54"/>
      <c r="K144" s="208"/>
      <c r="L144" s="208"/>
      <c r="M144" s="54"/>
      <c r="N144" s="209"/>
      <c r="O144" s="209"/>
      <c r="P144" s="196"/>
    </row>
    <row r="145" s="179" customFormat="true" ht="12.75" hidden="false" customHeight="true" outlineLevel="0" collapsed="false">
      <c r="A145" s="194"/>
      <c r="B145" s="54"/>
      <c r="C145" s="54"/>
      <c r="D145" s="197" t="s">
        <v>985</v>
      </c>
      <c r="E145" s="197" t="s">
        <v>0</v>
      </c>
      <c r="F145" s="197" t="s">
        <v>985</v>
      </c>
      <c r="G145" s="197" t="s">
        <v>0</v>
      </c>
      <c r="H145" s="198" t="s">
        <v>985</v>
      </c>
      <c r="I145" s="198" t="s">
        <v>0</v>
      </c>
      <c r="J145" s="54"/>
      <c r="K145" s="198" t="s">
        <v>985</v>
      </c>
      <c r="L145" s="198" t="s">
        <v>0</v>
      </c>
      <c r="M145" s="54"/>
      <c r="N145" s="198" t="s">
        <v>985</v>
      </c>
      <c r="O145" s="198" t="s">
        <v>0</v>
      </c>
      <c r="P145" s="196"/>
    </row>
    <row r="146" s="179" customFormat="true" ht="12.75" hidden="false" customHeight="false" outlineLevel="0" collapsed="false">
      <c r="A146" s="210" t="n">
        <v>1</v>
      </c>
      <c r="B146" s="199" t="e">
        <f aca="false">VLOOKUP($C146,'мл юн'!$B$13:$T$200,2,FALSE())</f>
        <v>#N/A</v>
      </c>
      <c r="C146" s="200"/>
      <c r="D146" s="201" t="e">
        <f aca="false">VLOOKUP($C146,'мл юн'!$B$13:$T$200,6,FALSE())</f>
        <v>#N/A</v>
      </c>
      <c r="E146" s="202" t="e">
        <f aca="false">VLOOKUP($C146,'мл юн'!$B$13:$T$200,7,FALSE())</f>
        <v>#N/A</v>
      </c>
      <c r="F146" s="202" t="e">
        <f aca="false">VLOOKUP($C146,'мл юн'!$B$13:$T$200,8,FALSE())</f>
        <v>#N/A</v>
      </c>
      <c r="G146" s="202" t="e">
        <f aca="false">VLOOKUP($C146,'мл юн'!$B$13:$T$200,9,FALSE())</f>
        <v>#N/A</v>
      </c>
      <c r="H146" s="202" t="e">
        <f aca="false">VLOOKUP($C146,'мл юн'!$B$13:$T$200,10,FALSE())</f>
        <v>#N/A</v>
      </c>
      <c r="I146" s="202" t="e">
        <f aca="false">VLOOKUP($C146,'мл юн'!$B$13:$T$200,11,FALSE())</f>
        <v>#N/A</v>
      </c>
      <c r="J146" s="106" t="e">
        <f aca="false">SUM(E146,G146,I146)</f>
        <v>#N/A</v>
      </c>
      <c r="K146" s="202" t="e">
        <f aca="false">VLOOKUP($C146,'мл юн'!$B$13:$T$200,13,FALSE())</f>
        <v>#N/A</v>
      </c>
      <c r="L146" s="202" t="e">
        <f aca="false">VLOOKUP($C146,'мл юн'!$B$13:$T$200,14,FALSE())</f>
        <v>#N/A</v>
      </c>
      <c r="M146" s="106" t="e">
        <f aca="false">SUM(J146,L146)</f>
        <v>#N/A</v>
      </c>
      <c r="N146" s="202" t="e">
        <f aca="false">VLOOKUP($C146,'мл юн'!$B$13:$T$200,16,FALSE())</f>
        <v>#N/A</v>
      </c>
      <c r="O146" s="202" t="e">
        <f aca="false">VLOOKUP($C146,'мл юн'!$B$13:$T$200,17,FALSE())</f>
        <v>#N/A</v>
      </c>
      <c r="P146" s="203" t="e">
        <f aca="false">SUM(M146,O146)</f>
        <v>#N/A</v>
      </c>
    </row>
    <row r="147" s="179" customFormat="true" ht="12.75" hidden="false" customHeight="false" outlineLevel="0" collapsed="false">
      <c r="A147" s="210" t="n">
        <v>2</v>
      </c>
      <c r="B147" s="199" t="e">
        <f aca="false">VLOOKUP($C147,'мл юн'!$B$13:$T$200,2,FALSE())</f>
        <v>#N/A</v>
      </c>
      <c r="C147" s="200"/>
      <c r="D147" s="201" t="e">
        <f aca="false">VLOOKUP($C147,'мл юн'!$B$13:$T$200,6,FALSE())</f>
        <v>#N/A</v>
      </c>
      <c r="E147" s="202" t="e">
        <f aca="false">VLOOKUP($C147,'мл юн'!$B$13:$T$200,7,FALSE())</f>
        <v>#N/A</v>
      </c>
      <c r="F147" s="202" t="e">
        <f aca="false">VLOOKUP($C147,'мл юн'!$B$13:$T$200,8,FALSE())</f>
        <v>#N/A</v>
      </c>
      <c r="G147" s="202" t="e">
        <f aca="false">VLOOKUP($C147,'мл юн'!$B$13:$T$200,9,FALSE())</f>
        <v>#N/A</v>
      </c>
      <c r="H147" s="202" t="e">
        <f aca="false">VLOOKUP($C147,'мл юн'!$B$13:$T$200,10,FALSE())</f>
        <v>#N/A</v>
      </c>
      <c r="I147" s="202" t="e">
        <f aca="false">VLOOKUP($C147,'мл юн'!$B$13:$T$200,11,FALSE())</f>
        <v>#N/A</v>
      </c>
      <c r="J147" s="106" t="e">
        <f aca="false">SUM(E147,G147,I147)</f>
        <v>#N/A</v>
      </c>
      <c r="K147" s="202" t="e">
        <f aca="false">VLOOKUP($C147,'мл юн'!$B$13:$T$200,13,FALSE())</f>
        <v>#N/A</v>
      </c>
      <c r="L147" s="202" t="e">
        <f aca="false">VLOOKUP($C147,'мл юн'!$B$13:$T$200,14,FALSE())</f>
        <v>#N/A</v>
      </c>
      <c r="M147" s="106" t="e">
        <f aca="false">SUM(J147,L147)</f>
        <v>#N/A</v>
      </c>
      <c r="N147" s="202" t="e">
        <f aca="false">VLOOKUP($C147,'мл юн'!$B$13:$T$200,16,FALSE())</f>
        <v>#N/A</v>
      </c>
      <c r="O147" s="202" t="e">
        <f aca="false">VLOOKUP($C147,'мл юн'!$B$13:$T$200,17,FALSE())</f>
        <v>#N/A</v>
      </c>
      <c r="P147" s="203" t="e">
        <f aca="false">SUM(M147,O147)</f>
        <v>#N/A</v>
      </c>
    </row>
    <row r="148" s="179" customFormat="true" ht="12.75" hidden="false" customHeight="false" outlineLevel="0" collapsed="false">
      <c r="A148" s="106" t="n">
        <v>3</v>
      </c>
      <c r="B148" s="199" t="e">
        <f aca="false">VLOOKUP($C148,'мл юн'!$B$13:$T$200,2,FALSE())</f>
        <v>#N/A</v>
      </c>
      <c r="C148" s="200"/>
      <c r="D148" s="201" t="e">
        <f aca="false">VLOOKUP($C148,'мл юн'!$B$13:$T$200,6,FALSE())</f>
        <v>#N/A</v>
      </c>
      <c r="E148" s="202" t="e">
        <f aca="false">VLOOKUP($C148,'мл юн'!$B$13:$T$200,7,FALSE())</f>
        <v>#N/A</v>
      </c>
      <c r="F148" s="202" t="e">
        <f aca="false">VLOOKUP($C148,'мл юн'!$B$13:$T$200,8,FALSE())</f>
        <v>#N/A</v>
      </c>
      <c r="G148" s="202" t="e">
        <f aca="false">VLOOKUP($C148,'мл юн'!$B$13:$T$200,9,FALSE())</f>
        <v>#N/A</v>
      </c>
      <c r="H148" s="202" t="e">
        <f aca="false">VLOOKUP($C148,'мл юн'!$B$13:$T$200,10,FALSE())</f>
        <v>#N/A</v>
      </c>
      <c r="I148" s="202" t="e">
        <f aca="false">VLOOKUP($C148,'мл юн'!$B$13:$T$200,11,FALSE())</f>
        <v>#N/A</v>
      </c>
      <c r="J148" s="106" t="e">
        <f aca="false">SUM(E148,G148,I148)</f>
        <v>#N/A</v>
      </c>
      <c r="K148" s="202" t="e">
        <f aca="false">VLOOKUP($C148,'мл юн'!$B$13:$T$200,13,FALSE())</f>
        <v>#N/A</v>
      </c>
      <c r="L148" s="202" t="e">
        <f aca="false">VLOOKUP($C148,'мл юн'!$B$13:$T$200,14,FALSE())</f>
        <v>#N/A</v>
      </c>
      <c r="M148" s="106" t="e">
        <f aca="false">SUM(J148,L148)</f>
        <v>#N/A</v>
      </c>
      <c r="N148" s="202" t="e">
        <f aca="false">VLOOKUP($C148,'мл юн'!$B$13:$T$200,16,FALSE())</f>
        <v>#N/A</v>
      </c>
      <c r="O148" s="202" t="e">
        <f aca="false">VLOOKUP($C148,'мл юн'!$B$13:$T$200,17,FALSE())</f>
        <v>#N/A</v>
      </c>
      <c r="P148" s="203" t="e">
        <f aca="false">SUM(M148,O148)</f>
        <v>#N/A</v>
      </c>
    </row>
    <row r="149" s="179" customFormat="true" ht="12.75" hidden="false" customHeight="false" outlineLevel="0" collapsed="false">
      <c r="A149" s="106" t="n">
        <v>4</v>
      </c>
      <c r="B149" s="199" t="e">
        <f aca="false">VLOOKUP($C149,'мл юн'!$B$13:$T$200,2,FALSE())</f>
        <v>#N/A</v>
      </c>
      <c r="C149" s="200"/>
      <c r="D149" s="201" t="e">
        <f aca="false">VLOOKUP($C149,'мл юн'!$B$13:$T$200,6,FALSE())</f>
        <v>#N/A</v>
      </c>
      <c r="E149" s="202" t="e">
        <f aca="false">VLOOKUP($C149,'мл юн'!$B$13:$T$200,7,FALSE())</f>
        <v>#N/A</v>
      </c>
      <c r="F149" s="202" t="e">
        <f aca="false">VLOOKUP($C149,'мл юн'!$B$13:$T$200,8,FALSE())</f>
        <v>#N/A</v>
      </c>
      <c r="G149" s="202" t="e">
        <f aca="false">VLOOKUP($C149,'мл юн'!$B$13:$T$200,9,FALSE())</f>
        <v>#N/A</v>
      </c>
      <c r="H149" s="202" t="e">
        <f aca="false">VLOOKUP($C149,'мл юн'!$B$13:$T$200,10,FALSE())</f>
        <v>#N/A</v>
      </c>
      <c r="I149" s="202" t="e">
        <f aca="false">VLOOKUP($C149,'мл юн'!$B$13:$T$200,11,FALSE())</f>
        <v>#N/A</v>
      </c>
      <c r="J149" s="106" t="e">
        <f aca="false">SUM(E149,G149,I149)</f>
        <v>#N/A</v>
      </c>
      <c r="K149" s="202" t="e">
        <f aca="false">VLOOKUP($C149,'мл юн'!$B$13:$T$200,13,FALSE())</f>
        <v>#N/A</v>
      </c>
      <c r="L149" s="202" t="e">
        <f aca="false">VLOOKUP($C149,'мл юн'!$B$13:$T$200,14,FALSE())</f>
        <v>#N/A</v>
      </c>
      <c r="M149" s="106" t="e">
        <f aca="false">SUM(J149,L149)</f>
        <v>#N/A</v>
      </c>
      <c r="N149" s="202" t="e">
        <f aca="false">VLOOKUP($C149,'мл юн'!$B$13:$T$200,16,FALSE())</f>
        <v>#N/A</v>
      </c>
      <c r="O149" s="202" t="e">
        <f aca="false">VLOOKUP($C149,'мл юн'!$B$13:$T$200,17,FALSE())</f>
        <v>#N/A</v>
      </c>
      <c r="P149" s="203" t="e">
        <f aca="false">SUM(M149,O149)</f>
        <v>#N/A</v>
      </c>
    </row>
    <row r="150" s="179" customFormat="true" ht="12.75" hidden="false" customHeight="false" outlineLevel="1" collapsed="false">
      <c r="D150" s="193"/>
      <c r="I150" s="179" t="s">
        <v>1162</v>
      </c>
      <c r="J150" s="205" t="e">
        <f aca="false">SUM(J146:J149)</f>
        <v>#N/A</v>
      </c>
      <c r="L150" s="179" t="s">
        <v>1162</v>
      </c>
      <c r="M150" s="205" t="e">
        <f aca="false">SUM(M146:M149)</f>
        <v>#N/A</v>
      </c>
      <c r="O150" s="179" t="s">
        <v>1162</v>
      </c>
      <c r="P150" s="205" t="e">
        <f aca="false">SUM(P146:P149)</f>
        <v>#N/A</v>
      </c>
    </row>
    <row r="151" s="179" customFormat="true" ht="12.75" hidden="false" customHeight="false" outlineLevel="1" collapsed="false">
      <c r="D151" s="193"/>
      <c r="I151" s="179" t="s">
        <v>1157</v>
      </c>
      <c r="J151" s="206" t="e">
        <f aca="false">SMALL(J146:J149,1)</f>
        <v>#N/A</v>
      </c>
      <c r="L151" s="179" t="s">
        <v>1157</v>
      </c>
      <c r="M151" s="206" t="e">
        <f aca="false">SMALL(M146:M149,1)</f>
        <v>#N/A</v>
      </c>
      <c r="O151" s="179" t="s">
        <v>1157</v>
      </c>
      <c r="P151" s="206" t="e">
        <f aca="false">SMALL(P146:P149,1)</f>
        <v>#N/A</v>
      </c>
    </row>
    <row r="152" s="179" customFormat="true" ht="12.75" hidden="false" customHeight="false" outlineLevel="0" collapsed="false">
      <c r="D152" s="193"/>
      <c r="J152" s="206" t="e">
        <f aca="false">SUM(J150,-J151)</f>
        <v>#N/A</v>
      </c>
      <c r="M152" s="206" t="e">
        <f aca="false">SUM(M150,-M151)</f>
        <v>#N/A</v>
      </c>
      <c r="P152" s="207" t="e">
        <f aca="false">SUM(P150,-P151)</f>
        <v>#N/A</v>
      </c>
    </row>
    <row r="153" s="179" customFormat="true" ht="12.75" hidden="false" customHeight="false" outlineLevel="0" collapsed="false">
      <c r="D153" s="193"/>
      <c r="J153" s="211"/>
      <c r="M153" s="211"/>
      <c r="P153" s="211"/>
    </row>
    <row r="154" s="179" customFormat="true" ht="12.75" hidden="false" customHeight="false" outlineLevel="0" collapsed="false">
      <c r="D154" s="193"/>
      <c r="J154" s="211"/>
      <c r="M154" s="211"/>
      <c r="P154" s="211"/>
    </row>
    <row r="155" s="179" customFormat="true" ht="12.75" hidden="false" customHeight="false" outlineLevel="0" collapsed="false">
      <c r="D155" s="193"/>
      <c r="J155" s="211"/>
      <c r="M155" s="211"/>
      <c r="P155" s="211"/>
    </row>
    <row r="156" s="179" customFormat="true" ht="12.75" hidden="false" customHeight="false" outlineLevel="0" collapsed="false">
      <c r="D156" s="193"/>
      <c r="J156" s="211"/>
      <c r="M156" s="211"/>
      <c r="P156" s="211"/>
    </row>
    <row r="157" s="179" customFormat="true" ht="18.75" hidden="false" customHeight="false" outlineLevel="0" collapsed="false">
      <c r="B157" s="185" t="s">
        <v>1158</v>
      </c>
      <c r="C157" s="186"/>
      <c r="D157" s="187" t="s">
        <v>1154</v>
      </c>
      <c r="E157" s="188"/>
      <c r="F157" s="245"/>
      <c r="G157" s="191"/>
      <c r="H157" s="191"/>
      <c r="M157" s="192"/>
      <c r="N157" s="192"/>
      <c r="O157" s="192"/>
      <c r="P157" s="192"/>
    </row>
    <row r="158" s="179" customFormat="true" ht="12.75" hidden="false" customHeight="false" outlineLevel="0" collapsed="false">
      <c r="D158" s="193"/>
    </row>
    <row r="159" s="179" customFormat="true" ht="12.75" hidden="false" customHeight="true" outlineLevel="0" collapsed="false">
      <c r="A159" s="194"/>
      <c r="B159" s="54" t="s">
        <v>973</v>
      </c>
      <c r="C159" s="54" t="s">
        <v>972</v>
      </c>
      <c r="D159" s="195" t="s">
        <v>977</v>
      </c>
      <c r="E159" s="195"/>
      <c r="F159" s="54" t="s">
        <v>978</v>
      </c>
      <c r="G159" s="54"/>
      <c r="H159" s="208" t="s">
        <v>979</v>
      </c>
      <c r="I159" s="208"/>
      <c r="J159" s="54" t="s">
        <v>980</v>
      </c>
      <c r="K159" s="54" t="s">
        <v>1047</v>
      </c>
      <c r="L159" s="54"/>
      <c r="M159" s="54" t="s">
        <v>982</v>
      </c>
      <c r="N159" s="195" t="s">
        <v>1128</v>
      </c>
      <c r="O159" s="195"/>
      <c r="P159" s="196" t="s">
        <v>1155</v>
      </c>
    </row>
    <row r="160" s="179" customFormat="true" ht="12.75" hidden="false" customHeight="false" outlineLevel="0" collapsed="false">
      <c r="A160" s="194"/>
      <c r="B160" s="54"/>
      <c r="C160" s="54"/>
      <c r="D160" s="195"/>
      <c r="E160" s="195"/>
      <c r="F160" s="54"/>
      <c r="G160" s="54"/>
      <c r="H160" s="208"/>
      <c r="I160" s="208"/>
      <c r="J160" s="54"/>
      <c r="K160" s="54"/>
      <c r="L160" s="54"/>
      <c r="M160" s="54"/>
      <c r="N160" s="195"/>
      <c r="O160" s="195"/>
      <c r="P160" s="196"/>
    </row>
    <row r="161" s="179" customFormat="true" ht="12.75" hidden="false" customHeight="false" outlineLevel="0" collapsed="false">
      <c r="A161" s="194"/>
      <c r="B161" s="54"/>
      <c r="C161" s="54"/>
      <c r="D161" s="197" t="s">
        <v>985</v>
      </c>
      <c r="E161" s="197" t="s">
        <v>0</v>
      </c>
      <c r="F161" s="197" t="s">
        <v>985</v>
      </c>
      <c r="G161" s="197" t="s">
        <v>0</v>
      </c>
      <c r="H161" s="198" t="s">
        <v>985</v>
      </c>
      <c r="I161" s="198" t="s">
        <v>0</v>
      </c>
      <c r="J161" s="54"/>
      <c r="K161" s="198" t="s">
        <v>985</v>
      </c>
      <c r="L161" s="198" t="s">
        <v>0</v>
      </c>
      <c r="M161" s="54"/>
      <c r="N161" s="198" t="s">
        <v>985</v>
      </c>
      <c r="O161" s="198" t="s">
        <v>0</v>
      </c>
      <c r="P161" s="196"/>
    </row>
    <row r="162" s="179" customFormat="true" ht="12.75" hidden="false" customHeight="false" outlineLevel="0" collapsed="false">
      <c r="A162" s="210" t="n">
        <v>1</v>
      </c>
      <c r="B162" s="199" t="e">
        <f aca="false">VLOOKUP($C162,'ср юн'!$B$13:$T$200,2,FALSE())</f>
        <v>#N/A</v>
      </c>
      <c r="C162" s="200"/>
      <c r="D162" s="201" t="e">
        <f aca="false">VLOOKUP($C162,'ср юн'!$B$13:$T$200,6,FALSE())</f>
        <v>#N/A</v>
      </c>
      <c r="E162" s="202" t="e">
        <f aca="false">VLOOKUP($C162,'ср юн'!$B$13:$T$200,7,FALSE())</f>
        <v>#N/A</v>
      </c>
      <c r="F162" s="202" t="e">
        <f aca="false">VLOOKUP($C162,'ср юн'!$B$13:$T$200,8,FALSE())</f>
        <v>#N/A</v>
      </c>
      <c r="G162" s="202" t="e">
        <f aca="false">VLOOKUP($C162,'ср юн'!$B$13:$T$200,9,FALSE())</f>
        <v>#N/A</v>
      </c>
      <c r="H162" s="202" t="e">
        <f aca="false">VLOOKUP($C162,'ср юн'!$B$13:$T$200,10,FALSE())</f>
        <v>#N/A</v>
      </c>
      <c r="I162" s="202" t="e">
        <f aca="false">VLOOKUP($C162,'ср юн'!$B$13:$T$200,11,FALSE())</f>
        <v>#N/A</v>
      </c>
      <c r="J162" s="106" t="e">
        <f aca="false">SUM(E162,G162,I162)</f>
        <v>#N/A</v>
      </c>
      <c r="K162" s="202" t="e">
        <f aca="false">VLOOKUP($C162,'ср юн'!$B$13:$T$200,13,FALSE())</f>
        <v>#N/A</v>
      </c>
      <c r="L162" s="202" t="e">
        <f aca="false">VLOOKUP($C162,'ср юн'!$B$13:$T$200,14,FALSE())</f>
        <v>#N/A</v>
      </c>
      <c r="M162" s="106" t="e">
        <f aca="false">SUM(J162,L162)</f>
        <v>#N/A</v>
      </c>
      <c r="N162" s="202" t="e">
        <f aca="false">VLOOKUP($C162,'ср юн'!$B$13:$T$200,16,FALSE())</f>
        <v>#N/A</v>
      </c>
      <c r="O162" s="202" t="e">
        <f aca="false">VLOOKUP($C162,'ср юн'!$B$13:$T$200,17,FALSE())</f>
        <v>#N/A</v>
      </c>
      <c r="P162" s="203" t="e">
        <f aca="false">SUM(M162,O162)</f>
        <v>#N/A</v>
      </c>
    </row>
    <row r="163" s="179" customFormat="true" ht="12.75" hidden="false" customHeight="false" outlineLevel="0" collapsed="false">
      <c r="A163" s="210" t="n">
        <v>2</v>
      </c>
      <c r="B163" s="199" t="e">
        <f aca="false">VLOOKUP($C163,'ср юн'!$B$13:$T$200,2,FALSE())</f>
        <v>#N/A</v>
      </c>
      <c r="C163" s="200"/>
      <c r="D163" s="201" t="e">
        <f aca="false">VLOOKUP($C163,'ср юн'!$B$13:$T$200,6,FALSE())</f>
        <v>#N/A</v>
      </c>
      <c r="E163" s="202" t="e">
        <f aca="false">VLOOKUP($C163,'ср юн'!$B$13:$T$200,7,FALSE())</f>
        <v>#N/A</v>
      </c>
      <c r="F163" s="202" t="e">
        <f aca="false">VLOOKUP($C163,'ср юн'!$B$13:$T$200,8,FALSE())</f>
        <v>#N/A</v>
      </c>
      <c r="G163" s="202" t="e">
        <f aca="false">VLOOKUP($C163,'ср юн'!$B$13:$T$200,9,FALSE())</f>
        <v>#N/A</v>
      </c>
      <c r="H163" s="202" t="e">
        <f aca="false">VLOOKUP($C163,'ср юн'!$B$13:$T$200,10,FALSE())</f>
        <v>#N/A</v>
      </c>
      <c r="I163" s="202" t="e">
        <f aca="false">VLOOKUP($C163,'ср юн'!$B$13:$T$200,11,FALSE())</f>
        <v>#N/A</v>
      </c>
      <c r="J163" s="106" t="e">
        <f aca="false">SUM(E163,G163,I163)</f>
        <v>#N/A</v>
      </c>
      <c r="K163" s="202" t="e">
        <f aca="false">VLOOKUP($C163,'ср юн'!$B$13:$T$200,13,FALSE())</f>
        <v>#N/A</v>
      </c>
      <c r="L163" s="202" t="e">
        <f aca="false">VLOOKUP($C163,'ср юн'!$B$13:$T$200,14,FALSE())</f>
        <v>#N/A</v>
      </c>
      <c r="M163" s="106" t="e">
        <f aca="false">SUM(J163,L163)</f>
        <v>#N/A</v>
      </c>
      <c r="N163" s="202" t="e">
        <f aca="false">VLOOKUP($C163,'ср юн'!$B$13:$T$200,16,FALSE())</f>
        <v>#N/A</v>
      </c>
      <c r="O163" s="202" t="e">
        <f aca="false">VLOOKUP($C163,'ср юн'!$B$13:$T$200,17,FALSE())</f>
        <v>#N/A</v>
      </c>
      <c r="P163" s="203" t="e">
        <f aca="false">SUM(M163,O163)</f>
        <v>#N/A</v>
      </c>
    </row>
    <row r="164" s="179" customFormat="true" ht="12.75" hidden="false" customHeight="false" outlineLevel="0" collapsed="false">
      <c r="A164" s="106" t="n">
        <v>3</v>
      </c>
      <c r="B164" s="199" t="e">
        <f aca="false">VLOOKUP($C164,'ср юн'!$B$13:$T$200,2,FALSE())</f>
        <v>#N/A</v>
      </c>
      <c r="C164" s="200"/>
      <c r="D164" s="201" t="e">
        <f aca="false">VLOOKUP($C164,'ср юн'!$B$13:$T$200,6,FALSE())</f>
        <v>#N/A</v>
      </c>
      <c r="E164" s="202" t="e">
        <f aca="false">VLOOKUP($C164,'ср юн'!$B$13:$T$200,7,FALSE())</f>
        <v>#N/A</v>
      </c>
      <c r="F164" s="202" t="e">
        <f aca="false">VLOOKUP($C164,'ср юн'!$B$13:$T$200,8,FALSE())</f>
        <v>#N/A</v>
      </c>
      <c r="G164" s="202" t="e">
        <f aca="false">VLOOKUP($C164,'ср юн'!$B$13:$T$200,9,FALSE())</f>
        <v>#N/A</v>
      </c>
      <c r="H164" s="202" t="e">
        <f aca="false">VLOOKUP($C164,'ср юн'!$B$13:$T$200,10,FALSE())</f>
        <v>#N/A</v>
      </c>
      <c r="I164" s="202" t="e">
        <f aca="false">VLOOKUP($C164,'ср юн'!$B$13:$T$200,11,FALSE())</f>
        <v>#N/A</v>
      </c>
      <c r="J164" s="106" t="e">
        <f aca="false">SUM(E164,G164,I164)</f>
        <v>#N/A</v>
      </c>
      <c r="K164" s="202" t="e">
        <f aca="false">VLOOKUP($C164,'ср юн'!$B$13:$T$200,13,FALSE())</f>
        <v>#N/A</v>
      </c>
      <c r="L164" s="202" t="e">
        <f aca="false">VLOOKUP($C164,'ср юн'!$B$13:$T$200,14,FALSE())</f>
        <v>#N/A</v>
      </c>
      <c r="M164" s="106" t="e">
        <f aca="false">SUM(J164,L164)</f>
        <v>#N/A</v>
      </c>
      <c r="N164" s="202" t="e">
        <f aca="false">VLOOKUP($C164,'ср юн'!$B$13:$T$200,16,FALSE())</f>
        <v>#N/A</v>
      </c>
      <c r="O164" s="202" t="e">
        <f aca="false">VLOOKUP($C164,'ср юн'!$B$13:$T$200,17,FALSE())</f>
        <v>#N/A</v>
      </c>
      <c r="P164" s="203" t="e">
        <f aca="false">SUM(M164,O164)</f>
        <v>#N/A</v>
      </c>
    </row>
    <row r="165" s="179" customFormat="true" ht="12.75" hidden="false" customHeight="false" outlineLevel="0" collapsed="false">
      <c r="A165" s="106" t="n">
        <v>4</v>
      </c>
      <c r="B165" s="199" t="e">
        <f aca="false">VLOOKUP($C165,'ср юн'!$B$13:$T$200,2,FALSE())</f>
        <v>#N/A</v>
      </c>
      <c r="C165" s="200"/>
      <c r="D165" s="201" t="e">
        <f aca="false">VLOOKUP($C165,'ср юн'!$B$13:$T$200,6,FALSE())</f>
        <v>#N/A</v>
      </c>
      <c r="E165" s="202" t="e">
        <f aca="false">VLOOKUP($C165,'ср юн'!$B$13:$T$200,7,FALSE())</f>
        <v>#N/A</v>
      </c>
      <c r="F165" s="202" t="e">
        <f aca="false">VLOOKUP($C165,'ср юн'!$B$13:$T$200,8,FALSE())</f>
        <v>#N/A</v>
      </c>
      <c r="G165" s="202" t="e">
        <f aca="false">VLOOKUP($C165,'ср юн'!$B$13:$T$200,9,FALSE())</f>
        <v>#N/A</v>
      </c>
      <c r="H165" s="202" t="e">
        <f aca="false">VLOOKUP($C165,'ср юн'!$B$13:$T$200,10,FALSE())</f>
        <v>#N/A</v>
      </c>
      <c r="I165" s="202" t="e">
        <f aca="false">VLOOKUP($C165,'ср юн'!$B$13:$T$200,11,FALSE())</f>
        <v>#N/A</v>
      </c>
      <c r="J165" s="106" t="e">
        <f aca="false">SUM(E165,G165,I165)</f>
        <v>#N/A</v>
      </c>
      <c r="K165" s="202" t="e">
        <f aca="false">VLOOKUP($C165,'ср юн'!$B$13:$T$200,13,FALSE())</f>
        <v>#N/A</v>
      </c>
      <c r="L165" s="202" t="e">
        <f aca="false">VLOOKUP($C165,'ср юн'!$B$13:$T$200,14,FALSE())</f>
        <v>#N/A</v>
      </c>
      <c r="M165" s="106" t="e">
        <f aca="false">SUM(J165,L165)</f>
        <v>#N/A</v>
      </c>
      <c r="N165" s="202" t="e">
        <f aca="false">VLOOKUP($C165,'ср юн'!$B$13:$T$200,16,FALSE())</f>
        <v>#N/A</v>
      </c>
      <c r="O165" s="202" t="e">
        <f aca="false">VLOOKUP($C165,'ср юн'!$B$13:$T$200,17,FALSE())</f>
        <v>#N/A</v>
      </c>
      <c r="P165" s="203" t="e">
        <f aca="false">SUM(M165,O165)</f>
        <v>#N/A</v>
      </c>
    </row>
    <row r="166" s="179" customFormat="true" ht="12.75" hidden="false" customHeight="false" outlineLevel="1" collapsed="false">
      <c r="D166" s="193"/>
      <c r="I166" s="179" t="s">
        <v>1162</v>
      </c>
      <c r="J166" s="205" t="e">
        <f aca="false">SUM(J162:J165)</f>
        <v>#N/A</v>
      </c>
      <c r="L166" s="179" t="s">
        <v>1162</v>
      </c>
      <c r="M166" s="205" t="e">
        <f aca="false">SUM(M162:M165)</f>
        <v>#N/A</v>
      </c>
      <c r="O166" s="179" t="s">
        <v>1162</v>
      </c>
      <c r="P166" s="205" t="e">
        <f aca="false">SUM(P162:P165)</f>
        <v>#N/A</v>
      </c>
    </row>
    <row r="167" s="179" customFormat="true" ht="12.75" hidden="false" customHeight="false" outlineLevel="1" collapsed="false">
      <c r="D167" s="193"/>
      <c r="I167" s="179" t="s">
        <v>1157</v>
      </c>
      <c r="J167" s="206" t="e">
        <f aca="false">SMALL(J162:J165,1)</f>
        <v>#N/A</v>
      </c>
      <c r="L167" s="179" t="s">
        <v>1157</v>
      </c>
      <c r="M167" s="206" t="e">
        <f aca="false">SMALL(M162:M165,1)</f>
        <v>#N/A</v>
      </c>
      <c r="O167" s="179" t="s">
        <v>1157</v>
      </c>
      <c r="P167" s="206" t="e">
        <f aca="false">SMALL(P162:P165,1)</f>
        <v>#N/A</v>
      </c>
    </row>
    <row r="168" s="179" customFormat="true" ht="12.75" hidden="false" customHeight="false" outlineLevel="0" collapsed="false">
      <c r="D168" s="193"/>
      <c r="J168" s="206" t="e">
        <f aca="false">SUM(J166,-J167)</f>
        <v>#N/A</v>
      </c>
      <c r="M168" s="206" t="e">
        <f aca="false">SUM(M166,-M167)</f>
        <v>#N/A</v>
      </c>
      <c r="P168" s="213" t="e">
        <f aca="false">SUM(P166,-P167)</f>
        <v>#N/A</v>
      </c>
    </row>
    <row r="169" s="179" customFormat="true" ht="18.75" hidden="false" customHeight="false" outlineLevel="0" collapsed="false">
      <c r="B169" s="185" t="s">
        <v>1158</v>
      </c>
      <c r="C169" s="186"/>
      <c r="D169" s="187" t="s">
        <v>1154</v>
      </c>
      <c r="E169" s="188"/>
      <c r="F169" s="245"/>
      <c r="G169" s="191"/>
      <c r="H169" s="191"/>
      <c r="M169" s="192"/>
      <c r="N169" s="192"/>
      <c r="O169" s="192"/>
      <c r="P169" s="192"/>
    </row>
    <row r="170" s="179" customFormat="true" ht="12.75" hidden="false" customHeight="false" outlineLevel="0" collapsed="false">
      <c r="D170" s="193"/>
    </row>
    <row r="171" s="179" customFormat="true" ht="12.75" hidden="false" customHeight="true" outlineLevel="0" collapsed="false">
      <c r="A171" s="194"/>
      <c r="B171" s="54" t="s">
        <v>973</v>
      </c>
      <c r="C171" s="54" t="s">
        <v>972</v>
      </c>
      <c r="D171" s="195" t="s">
        <v>977</v>
      </c>
      <c r="E171" s="195"/>
      <c r="F171" s="54" t="s">
        <v>978</v>
      </c>
      <c r="G171" s="54"/>
      <c r="H171" s="208" t="s">
        <v>979</v>
      </c>
      <c r="I171" s="208"/>
      <c r="J171" s="54" t="s">
        <v>980</v>
      </c>
      <c r="K171" s="54" t="s">
        <v>1047</v>
      </c>
      <c r="L171" s="54"/>
      <c r="M171" s="54" t="s">
        <v>982</v>
      </c>
      <c r="N171" s="195" t="s">
        <v>1128</v>
      </c>
      <c r="O171" s="195"/>
      <c r="P171" s="196" t="s">
        <v>1155</v>
      </c>
    </row>
    <row r="172" s="179" customFormat="true" ht="12.75" hidden="false" customHeight="false" outlineLevel="0" collapsed="false">
      <c r="A172" s="194"/>
      <c r="B172" s="54"/>
      <c r="C172" s="54"/>
      <c r="D172" s="195"/>
      <c r="E172" s="195"/>
      <c r="F172" s="54"/>
      <c r="G172" s="54"/>
      <c r="H172" s="208"/>
      <c r="I172" s="208"/>
      <c r="J172" s="54"/>
      <c r="K172" s="54"/>
      <c r="L172" s="54"/>
      <c r="M172" s="54"/>
      <c r="N172" s="195"/>
      <c r="O172" s="195"/>
      <c r="P172" s="196"/>
    </row>
    <row r="173" s="179" customFormat="true" ht="12.75" hidden="false" customHeight="false" outlineLevel="0" collapsed="false">
      <c r="A173" s="194"/>
      <c r="B173" s="54"/>
      <c r="C173" s="54"/>
      <c r="D173" s="197" t="s">
        <v>985</v>
      </c>
      <c r="E173" s="197" t="s">
        <v>0</v>
      </c>
      <c r="F173" s="197" t="s">
        <v>985</v>
      </c>
      <c r="G173" s="197" t="s">
        <v>0</v>
      </c>
      <c r="H173" s="198" t="s">
        <v>985</v>
      </c>
      <c r="I173" s="198" t="s">
        <v>0</v>
      </c>
      <c r="J173" s="54"/>
      <c r="K173" s="198" t="s">
        <v>985</v>
      </c>
      <c r="L173" s="198" t="s">
        <v>0</v>
      </c>
      <c r="M173" s="54"/>
      <c r="N173" s="198" t="s">
        <v>985</v>
      </c>
      <c r="O173" s="198" t="s">
        <v>0</v>
      </c>
      <c r="P173" s="196"/>
    </row>
    <row r="174" s="179" customFormat="true" ht="12.75" hidden="false" customHeight="false" outlineLevel="0" collapsed="false">
      <c r="A174" s="210" t="n">
        <v>1</v>
      </c>
      <c r="B174" s="199" t="e">
        <f aca="false">VLOOKUP($C174,'ср юн'!$B$13:$T$200,2,FALSE())</f>
        <v>#N/A</v>
      </c>
      <c r="C174" s="200"/>
      <c r="D174" s="201" t="e">
        <f aca="false">VLOOKUP($C174,'ср юн'!$B$13:$T$200,6,FALSE())</f>
        <v>#N/A</v>
      </c>
      <c r="E174" s="202" t="e">
        <f aca="false">VLOOKUP($C174,'ср юн'!$B$13:$T$200,7,FALSE())</f>
        <v>#N/A</v>
      </c>
      <c r="F174" s="202" t="e">
        <f aca="false">VLOOKUP($C174,'ср юн'!$B$13:$T$200,8,FALSE())</f>
        <v>#N/A</v>
      </c>
      <c r="G174" s="202" t="e">
        <f aca="false">VLOOKUP($C174,'ср юн'!$B$13:$T$200,9,FALSE())</f>
        <v>#N/A</v>
      </c>
      <c r="H174" s="202" t="e">
        <f aca="false">VLOOKUP($C174,'ср юн'!$B$13:$T$200,10,FALSE())</f>
        <v>#N/A</v>
      </c>
      <c r="I174" s="202" t="e">
        <f aca="false">VLOOKUP($C174,'ср юн'!$B$13:$T$200,11,FALSE())</f>
        <v>#N/A</v>
      </c>
      <c r="J174" s="106" t="e">
        <f aca="false">SUM(E174,G174,I174)</f>
        <v>#N/A</v>
      </c>
      <c r="K174" s="202" t="e">
        <f aca="false">VLOOKUP($C174,'ср юн'!$B$13:$T$200,13,FALSE())</f>
        <v>#N/A</v>
      </c>
      <c r="L174" s="202" t="e">
        <f aca="false">VLOOKUP($C174,'ср юн'!$B$13:$T$200,14,FALSE())</f>
        <v>#N/A</v>
      </c>
      <c r="M174" s="106" t="e">
        <f aca="false">SUM(J174,L174)</f>
        <v>#N/A</v>
      </c>
      <c r="N174" s="202" t="e">
        <f aca="false">VLOOKUP($C174,'ср юн'!$B$13:$T$200,16,FALSE())</f>
        <v>#N/A</v>
      </c>
      <c r="O174" s="202" t="e">
        <f aca="false">VLOOKUP($C174,'ср юн'!$B$13:$T$200,17,FALSE())</f>
        <v>#N/A</v>
      </c>
      <c r="P174" s="203" t="e">
        <f aca="false">SUM(M174,O174)</f>
        <v>#N/A</v>
      </c>
    </row>
    <row r="175" s="179" customFormat="true" ht="12.75" hidden="false" customHeight="false" outlineLevel="0" collapsed="false">
      <c r="A175" s="210" t="n">
        <v>2</v>
      </c>
      <c r="B175" s="199" t="e">
        <f aca="false">VLOOKUP($C175,'ср юн'!$B$13:$T$200,2,FALSE())</f>
        <v>#N/A</v>
      </c>
      <c r="C175" s="200"/>
      <c r="D175" s="201" t="e">
        <f aca="false">VLOOKUP($C175,'ср юн'!$B$13:$T$200,6,FALSE())</f>
        <v>#N/A</v>
      </c>
      <c r="E175" s="202" t="e">
        <f aca="false">VLOOKUP($C175,'ср юн'!$B$13:$T$200,7,FALSE())</f>
        <v>#N/A</v>
      </c>
      <c r="F175" s="202" t="e">
        <f aca="false">VLOOKUP($C175,'ср юн'!$B$13:$T$200,8,FALSE())</f>
        <v>#N/A</v>
      </c>
      <c r="G175" s="202" t="e">
        <f aca="false">VLOOKUP($C175,'ср юн'!$B$13:$T$200,9,FALSE())</f>
        <v>#N/A</v>
      </c>
      <c r="H175" s="202" t="e">
        <f aca="false">VLOOKUP($C175,'ср юн'!$B$13:$T$200,10,FALSE())</f>
        <v>#N/A</v>
      </c>
      <c r="I175" s="202" t="e">
        <f aca="false">VLOOKUP($C175,'ср юн'!$B$13:$T$200,11,FALSE())</f>
        <v>#N/A</v>
      </c>
      <c r="J175" s="106" t="e">
        <f aca="false">SUM(E175,G175,I175)</f>
        <v>#N/A</v>
      </c>
      <c r="K175" s="202" t="e">
        <f aca="false">VLOOKUP($C175,'ср юн'!$B$13:$T$200,13,FALSE())</f>
        <v>#N/A</v>
      </c>
      <c r="L175" s="202" t="e">
        <f aca="false">VLOOKUP($C175,'ср юн'!$B$13:$T$200,14,FALSE())</f>
        <v>#N/A</v>
      </c>
      <c r="M175" s="106" t="e">
        <f aca="false">SUM(J175,L175)</f>
        <v>#N/A</v>
      </c>
      <c r="N175" s="202" t="e">
        <f aca="false">VLOOKUP($C175,'ср юн'!$B$13:$T$200,16,FALSE())</f>
        <v>#N/A</v>
      </c>
      <c r="O175" s="202" t="e">
        <f aca="false">VLOOKUP($C175,'ср юн'!$B$13:$T$200,17,FALSE())</f>
        <v>#N/A</v>
      </c>
      <c r="P175" s="203" t="e">
        <f aca="false">SUM(M175,O175)</f>
        <v>#N/A</v>
      </c>
    </row>
    <row r="176" s="179" customFormat="true" ht="12.75" hidden="false" customHeight="false" outlineLevel="0" collapsed="false">
      <c r="A176" s="210" t="n">
        <v>3</v>
      </c>
      <c r="B176" s="199" t="e">
        <f aca="false">VLOOKUP($C176,'ср юн'!$B$13:$T$200,2,FALSE())</f>
        <v>#N/A</v>
      </c>
      <c r="C176" s="200"/>
      <c r="D176" s="201" t="e">
        <f aca="false">VLOOKUP($C176,'ср юн'!$B$13:$T$200,6,FALSE())</f>
        <v>#N/A</v>
      </c>
      <c r="E176" s="202" t="e">
        <f aca="false">VLOOKUP($C176,'ср юн'!$B$13:$T$200,7,FALSE())</f>
        <v>#N/A</v>
      </c>
      <c r="F176" s="202" t="e">
        <f aca="false">VLOOKUP($C176,'ср юн'!$B$13:$T$200,8,FALSE())</f>
        <v>#N/A</v>
      </c>
      <c r="G176" s="202" t="e">
        <f aca="false">VLOOKUP($C176,'ср юн'!$B$13:$T$200,9,FALSE())</f>
        <v>#N/A</v>
      </c>
      <c r="H176" s="202" t="e">
        <f aca="false">VLOOKUP($C176,'ср юн'!$B$13:$T$200,10,FALSE())</f>
        <v>#N/A</v>
      </c>
      <c r="I176" s="202" t="e">
        <f aca="false">VLOOKUP($C176,'ср юн'!$B$13:$T$200,11,FALSE())</f>
        <v>#N/A</v>
      </c>
      <c r="J176" s="106" t="e">
        <f aca="false">SUM(E176,G176,I176)</f>
        <v>#N/A</v>
      </c>
      <c r="K176" s="202" t="e">
        <f aca="false">VLOOKUP($C176,'ср юн'!$B$13:$T$200,13,FALSE())</f>
        <v>#N/A</v>
      </c>
      <c r="L176" s="202" t="e">
        <f aca="false">VLOOKUP($C176,'ср юн'!$B$13:$T$200,14,FALSE())</f>
        <v>#N/A</v>
      </c>
      <c r="M176" s="106" t="e">
        <f aca="false">SUM(J176,L176)</f>
        <v>#N/A</v>
      </c>
      <c r="N176" s="202" t="e">
        <f aca="false">VLOOKUP($C176,'ср юн'!$B$13:$T$200,16,FALSE())</f>
        <v>#N/A</v>
      </c>
      <c r="O176" s="202" t="e">
        <f aca="false">VLOOKUP($C176,'ср юн'!$B$13:$T$200,17,FALSE())</f>
        <v>#N/A</v>
      </c>
      <c r="P176" s="203" t="e">
        <f aca="false">SUM(M176,O176)</f>
        <v>#N/A</v>
      </c>
    </row>
    <row r="177" s="179" customFormat="true" ht="12.75" hidden="false" customHeight="false" outlineLevel="0" collapsed="false">
      <c r="A177" s="106" t="n">
        <v>4</v>
      </c>
      <c r="B177" s="199" t="e">
        <f aca="false">VLOOKUP($C177,'ср юн'!$B$13:$T$200,2,FALSE())</f>
        <v>#N/A</v>
      </c>
      <c r="C177" s="200"/>
      <c r="D177" s="201" t="e">
        <f aca="false">VLOOKUP($C177,'ср юн'!$B$13:$T$200,6,FALSE())</f>
        <v>#N/A</v>
      </c>
      <c r="E177" s="202" t="e">
        <f aca="false">VLOOKUP($C177,'ср юн'!$B$13:$T$200,7,FALSE())</f>
        <v>#N/A</v>
      </c>
      <c r="F177" s="202" t="e">
        <f aca="false">VLOOKUP($C177,'ср юн'!$B$13:$T$200,8,FALSE())</f>
        <v>#N/A</v>
      </c>
      <c r="G177" s="202" t="e">
        <f aca="false">VLOOKUP($C177,'ср юн'!$B$13:$T$200,9,FALSE())</f>
        <v>#N/A</v>
      </c>
      <c r="H177" s="202" t="e">
        <f aca="false">VLOOKUP($C177,'ср юн'!$B$13:$T$200,10,FALSE())</f>
        <v>#N/A</v>
      </c>
      <c r="I177" s="202" t="e">
        <f aca="false">VLOOKUP($C177,'ср юн'!$B$13:$T$200,11,FALSE())</f>
        <v>#N/A</v>
      </c>
      <c r="J177" s="106" t="e">
        <f aca="false">SUM(E177,G177,I177)</f>
        <v>#N/A</v>
      </c>
      <c r="K177" s="202" t="e">
        <f aca="false">VLOOKUP($C177,'ср юн'!$B$13:$T$200,13,FALSE())</f>
        <v>#N/A</v>
      </c>
      <c r="L177" s="202" t="e">
        <f aca="false">VLOOKUP($C177,'ср юн'!$B$13:$T$200,14,FALSE())</f>
        <v>#N/A</v>
      </c>
      <c r="M177" s="106" t="e">
        <f aca="false">SUM(J177,L177)</f>
        <v>#N/A</v>
      </c>
      <c r="N177" s="202" t="e">
        <f aca="false">VLOOKUP($C177,'ср юн'!$B$13:$T$200,16,FALSE())</f>
        <v>#N/A</v>
      </c>
      <c r="O177" s="202" t="e">
        <f aca="false">VLOOKUP($C177,'ср юн'!$B$13:$T$200,17,FALSE())</f>
        <v>#N/A</v>
      </c>
      <c r="P177" s="203" t="e">
        <f aca="false">SUM(M177,O177)</f>
        <v>#N/A</v>
      </c>
    </row>
    <row r="178" s="179" customFormat="true" ht="12.75" hidden="false" customHeight="false" outlineLevel="1" collapsed="false">
      <c r="D178" s="193"/>
      <c r="I178" s="179" t="s">
        <v>1162</v>
      </c>
      <c r="J178" s="205" t="e">
        <f aca="false">SUM(J174:J177)</f>
        <v>#N/A</v>
      </c>
      <c r="L178" s="179" t="s">
        <v>1162</v>
      </c>
      <c r="M178" s="205" t="e">
        <f aca="false">SUM(M174:M177)</f>
        <v>#N/A</v>
      </c>
      <c r="O178" s="179" t="s">
        <v>1162</v>
      </c>
      <c r="P178" s="205" t="e">
        <f aca="false">SUM(P174:P177)</f>
        <v>#N/A</v>
      </c>
    </row>
    <row r="179" s="179" customFormat="true" ht="12.75" hidden="false" customHeight="false" outlineLevel="1" collapsed="false">
      <c r="D179" s="193"/>
      <c r="I179" s="179" t="s">
        <v>1157</v>
      </c>
      <c r="J179" s="206" t="e">
        <f aca="false">SMALL(J174:J177,1)</f>
        <v>#N/A</v>
      </c>
      <c r="L179" s="179" t="s">
        <v>1157</v>
      </c>
      <c r="M179" s="206" t="e">
        <f aca="false">SMALL(M174:M177,1)</f>
        <v>#N/A</v>
      </c>
      <c r="O179" s="179" t="s">
        <v>1157</v>
      </c>
      <c r="P179" s="206" t="e">
        <f aca="false">SMALL(P174:P177,1)</f>
        <v>#N/A</v>
      </c>
    </row>
    <row r="180" s="179" customFormat="true" ht="12.75" hidden="false" customHeight="false" outlineLevel="0" collapsed="false">
      <c r="D180" s="193"/>
      <c r="J180" s="206" t="e">
        <f aca="false">SUM(J178,-J179)</f>
        <v>#N/A</v>
      </c>
      <c r="M180" s="206" t="e">
        <f aca="false">SUM(M178,-M179)</f>
        <v>#N/A</v>
      </c>
      <c r="P180" s="213" t="e">
        <f aca="false">SUM(P178,-P179)</f>
        <v>#N/A</v>
      </c>
    </row>
    <row r="181" s="179" customFormat="true" ht="12.75" hidden="false" customHeight="false" outlineLevel="0" collapsed="false">
      <c r="D181" s="193"/>
      <c r="J181" s="211"/>
      <c r="M181" s="211"/>
      <c r="P181" s="211"/>
    </row>
  </sheetData>
  <mergeCells count="132">
    <mergeCell ref="A7:A9"/>
    <mergeCell ref="B7:B9"/>
    <mergeCell ref="C7:C9"/>
    <mergeCell ref="D7:E8"/>
    <mergeCell ref="F7:G8"/>
    <mergeCell ref="H7:I8"/>
    <mergeCell ref="J7:J9"/>
    <mergeCell ref="K7:L8"/>
    <mergeCell ref="M7:M9"/>
    <mergeCell ref="N7:O8"/>
    <mergeCell ref="P7:P9"/>
    <mergeCell ref="A21:A23"/>
    <mergeCell ref="B21:B23"/>
    <mergeCell ref="C21:C23"/>
    <mergeCell ref="D21:E22"/>
    <mergeCell ref="F21:G22"/>
    <mergeCell ref="H21:I22"/>
    <mergeCell ref="J21:J23"/>
    <mergeCell ref="K21:L22"/>
    <mergeCell ref="M21:M23"/>
    <mergeCell ref="N21:O22"/>
    <mergeCell ref="P21:P23"/>
    <mergeCell ref="A37:A39"/>
    <mergeCell ref="B37:B39"/>
    <mergeCell ref="C37:C39"/>
    <mergeCell ref="D37:E38"/>
    <mergeCell ref="F37:G38"/>
    <mergeCell ref="H37:I38"/>
    <mergeCell ref="J37:J39"/>
    <mergeCell ref="K37:L38"/>
    <mergeCell ref="M37:M39"/>
    <mergeCell ref="N37:O38"/>
    <mergeCell ref="P37:P39"/>
    <mergeCell ref="A51:A53"/>
    <mergeCell ref="B51:B53"/>
    <mergeCell ref="C51:C53"/>
    <mergeCell ref="D51:E52"/>
    <mergeCell ref="F51:G52"/>
    <mergeCell ref="H51:I52"/>
    <mergeCell ref="J51:J53"/>
    <mergeCell ref="K51:L52"/>
    <mergeCell ref="M51:M53"/>
    <mergeCell ref="N51:O52"/>
    <mergeCell ref="P51:P53"/>
    <mergeCell ref="A65:A67"/>
    <mergeCell ref="B65:B67"/>
    <mergeCell ref="C65:C67"/>
    <mergeCell ref="D65:E66"/>
    <mergeCell ref="F65:G66"/>
    <mergeCell ref="H65:I66"/>
    <mergeCell ref="J65:J67"/>
    <mergeCell ref="K65:L66"/>
    <mergeCell ref="M65:M67"/>
    <mergeCell ref="N65:O66"/>
    <mergeCell ref="P65:P67"/>
    <mergeCell ref="A82:A84"/>
    <mergeCell ref="B82:B84"/>
    <mergeCell ref="C82:C84"/>
    <mergeCell ref="D82:E83"/>
    <mergeCell ref="F82:G83"/>
    <mergeCell ref="H82:I83"/>
    <mergeCell ref="J82:J84"/>
    <mergeCell ref="K82:L83"/>
    <mergeCell ref="M82:M84"/>
    <mergeCell ref="N82:O83"/>
    <mergeCell ref="P82:P84"/>
    <mergeCell ref="A97:A99"/>
    <mergeCell ref="B97:B99"/>
    <mergeCell ref="C97:C99"/>
    <mergeCell ref="D97:E98"/>
    <mergeCell ref="F97:G98"/>
    <mergeCell ref="H97:I98"/>
    <mergeCell ref="J97:J99"/>
    <mergeCell ref="K97:L98"/>
    <mergeCell ref="M97:M99"/>
    <mergeCell ref="N97:O98"/>
    <mergeCell ref="P97:P99"/>
    <mergeCell ref="A112:A114"/>
    <mergeCell ref="B112:B114"/>
    <mergeCell ref="C112:C114"/>
    <mergeCell ref="D112:E113"/>
    <mergeCell ref="F112:G113"/>
    <mergeCell ref="H112:I113"/>
    <mergeCell ref="J112:J114"/>
    <mergeCell ref="K112:L113"/>
    <mergeCell ref="M112:M114"/>
    <mergeCell ref="N112:O113"/>
    <mergeCell ref="P112:P114"/>
    <mergeCell ref="A131:A133"/>
    <mergeCell ref="B131:B133"/>
    <mergeCell ref="C131:C133"/>
    <mergeCell ref="D131:E132"/>
    <mergeCell ref="F131:G132"/>
    <mergeCell ref="H131:I132"/>
    <mergeCell ref="J131:J133"/>
    <mergeCell ref="K131:L132"/>
    <mergeCell ref="M131:M133"/>
    <mergeCell ref="N131:O132"/>
    <mergeCell ref="P131:P133"/>
    <mergeCell ref="A143:A145"/>
    <mergeCell ref="B143:B145"/>
    <mergeCell ref="C143:C145"/>
    <mergeCell ref="D143:E144"/>
    <mergeCell ref="F143:G144"/>
    <mergeCell ref="H143:I144"/>
    <mergeCell ref="J143:J145"/>
    <mergeCell ref="K143:L144"/>
    <mergeCell ref="M143:M145"/>
    <mergeCell ref="N143:O144"/>
    <mergeCell ref="P143:P145"/>
    <mergeCell ref="A159:A161"/>
    <mergeCell ref="B159:B161"/>
    <mergeCell ref="C159:C161"/>
    <mergeCell ref="D159:E160"/>
    <mergeCell ref="F159:G160"/>
    <mergeCell ref="H159:I160"/>
    <mergeCell ref="J159:J161"/>
    <mergeCell ref="K159:L160"/>
    <mergeCell ref="M159:M161"/>
    <mergeCell ref="N159:O160"/>
    <mergeCell ref="P159:P161"/>
    <mergeCell ref="A171:A173"/>
    <mergeCell ref="B171:B173"/>
    <mergeCell ref="C171:C173"/>
    <mergeCell ref="D171:E172"/>
    <mergeCell ref="F171:G172"/>
    <mergeCell ref="H171:I172"/>
    <mergeCell ref="J171:J173"/>
    <mergeCell ref="K171:L172"/>
    <mergeCell ref="M171:M173"/>
    <mergeCell ref="N171:O172"/>
    <mergeCell ref="P171:P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Z217" activeCellId="0" sqref="Y217:Z217"/>
    </sheetView>
  </sheetViews>
  <sheetFormatPr defaultColWidth="9.13671875" defaultRowHeight="12.75" zeroHeight="false" outlineLevelRow="1" outlineLevelCol="2"/>
  <cols>
    <col collapsed="false" customWidth="true" hidden="false" outlineLevel="0" max="1" min="1" style="246" width="4.85"/>
    <col collapsed="false" customWidth="true" hidden="false" outlineLevel="0" max="2" min="2" style="246" width="30.28"/>
    <col collapsed="false" customWidth="true" hidden="false" outlineLevel="0" max="3" min="3" style="246" width="8.41"/>
    <col collapsed="false" customWidth="true" hidden="false" outlineLevel="0" max="9" min="4" style="246" width="7.28"/>
    <col collapsed="false" customWidth="true" hidden="false" outlineLevel="1" max="10" min="10" style="246" width="7.28"/>
    <col collapsed="false" customWidth="true" hidden="false" outlineLevel="0" max="12" min="11" style="246" width="7.28"/>
    <col collapsed="false" customWidth="true" hidden="false" outlineLevel="2" max="13" min="13" style="246" width="7.28"/>
    <col collapsed="false" customWidth="true" hidden="false" outlineLevel="0" max="16" min="14" style="246" width="7.28"/>
    <col collapsed="false" customWidth="true" hidden="false" outlineLevel="1" max="17" min="17" style="246" width="6.56"/>
    <col collapsed="false" customWidth="true" hidden="false" outlineLevel="1" max="18" min="18" style="246" width="6.41"/>
    <col collapsed="false" customWidth="true" hidden="false" outlineLevel="1" max="19" min="19" style="246" width="16.28"/>
    <col collapsed="false" customWidth="false" hidden="false" outlineLevel="0" max="257" min="20" style="246" width="9.14"/>
  </cols>
  <sheetData>
    <row r="1" s="250" customFormat="true" ht="12.75" hidden="false" customHeight="true" outlineLevel="0" collapsed="false">
      <c r="A1" s="247" t="s">
        <v>962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8"/>
      <c r="R1" s="248"/>
      <c r="S1" s="248"/>
      <c r="T1" s="248"/>
      <c r="U1" s="249"/>
      <c r="V1" s="249"/>
      <c r="W1" s="249"/>
      <c r="X1" s="249"/>
    </row>
    <row r="2" s="250" customFormat="true" ht="12.75" hidden="false" customHeight="true" outlineLevel="0" collapsed="false">
      <c r="A2" s="247" t="s">
        <v>963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8"/>
      <c r="R2" s="248"/>
      <c r="S2" s="248"/>
      <c r="T2" s="248"/>
      <c r="U2" s="249"/>
      <c r="V2" s="249"/>
      <c r="W2" s="249"/>
      <c r="X2" s="249"/>
    </row>
    <row r="3" s="250" customFormat="true" ht="12.75" hidden="false" customHeight="true" outlineLevel="0" collapsed="false">
      <c r="A3" s="247" t="s">
        <v>964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8"/>
      <c r="R3" s="248"/>
      <c r="S3" s="248"/>
      <c r="T3" s="248"/>
      <c r="U3" s="249"/>
      <c r="V3" s="249"/>
      <c r="W3" s="249"/>
      <c r="X3" s="249"/>
    </row>
    <row r="4" s="250" customFormat="true" ht="12.75" hidden="false" customHeight="true" outlineLevel="0" collapsed="false">
      <c r="A4" s="247" t="s">
        <v>965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8"/>
      <c r="R4" s="248"/>
      <c r="S4" s="248"/>
      <c r="T4" s="248"/>
      <c r="U4" s="249"/>
      <c r="V4" s="249"/>
      <c r="W4" s="249"/>
      <c r="X4" s="249"/>
    </row>
    <row r="5" s="250" customFormat="true" ht="12.75" hidden="false" customHeight="true" outlineLevel="0" collapsed="false">
      <c r="A5" s="251" t="s">
        <v>966</v>
      </c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2"/>
      <c r="R5" s="252"/>
      <c r="S5" s="252"/>
      <c r="T5" s="252"/>
      <c r="U5" s="249"/>
      <c r="V5" s="249"/>
      <c r="W5" s="249"/>
      <c r="X5" s="249"/>
    </row>
    <row r="6" s="250" customFormat="true" ht="15.75" hidden="false" customHeight="false" outlineLevel="0" collapsed="false">
      <c r="A6" s="83"/>
      <c r="B6" s="69"/>
      <c r="C6" s="253"/>
      <c r="D6" s="254"/>
      <c r="E6" s="255"/>
      <c r="F6" s="256"/>
      <c r="G6" s="254"/>
      <c r="H6" s="254"/>
      <c r="I6" s="254"/>
      <c r="J6" s="254"/>
      <c r="K6" s="254"/>
      <c r="L6" s="254"/>
      <c r="M6" s="254"/>
      <c r="N6" s="254"/>
      <c r="O6" s="254"/>
      <c r="P6" s="257"/>
      <c r="Q6" s="249"/>
      <c r="R6" s="249"/>
      <c r="S6" s="249"/>
      <c r="T6" s="249"/>
      <c r="U6" s="249"/>
      <c r="V6" s="249"/>
      <c r="W6" s="249"/>
      <c r="X6" s="249"/>
    </row>
    <row r="7" s="250" customFormat="true" ht="16.5" hidden="false" customHeight="true" outlineLevel="0" collapsed="false">
      <c r="A7" s="258" t="s">
        <v>961</v>
      </c>
      <c r="B7" s="83"/>
      <c r="C7" s="69"/>
      <c r="D7" s="259" t="s">
        <v>961</v>
      </c>
      <c r="E7" s="260"/>
      <c r="F7" s="261"/>
      <c r="G7" s="81"/>
      <c r="H7" s="259"/>
      <c r="I7" s="69"/>
      <c r="J7" s="69"/>
      <c r="K7" s="69"/>
      <c r="L7" s="69"/>
      <c r="M7" s="83"/>
      <c r="N7" s="83"/>
      <c r="O7" s="83"/>
      <c r="P7" s="262" t="s">
        <v>1163</v>
      </c>
      <c r="Q7" s="263"/>
      <c r="R7" s="263"/>
      <c r="S7" s="264"/>
    </row>
    <row r="8" s="250" customFormat="true" ht="14.25" hidden="false" customHeight="true" outlineLevel="0" collapsed="false">
      <c r="A8" s="83"/>
      <c r="B8" s="83"/>
      <c r="C8" s="69"/>
      <c r="D8" s="69"/>
      <c r="E8" s="69"/>
      <c r="F8" s="69"/>
      <c r="G8" s="81"/>
      <c r="H8" s="81"/>
      <c r="I8" s="83"/>
      <c r="J8" s="83"/>
      <c r="K8" s="83"/>
      <c r="L8" s="83"/>
      <c r="M8" s="83"/>
      <c r="N8" s="83"/>
      <c r="O8" s="83"/>
      <c r="P8" s="265" t="s">
        <v>970</v>
      </c>
      <c r="Q8" s="263"/>
      <c r="R8" s="263"/>
      <c r="S8" s="264"/>
    </row>
    <row r="9" customFormat="false" ht="26.25" hidden="false" customHeight="false" outlineLevel="0" collapsed="false">
      <c r="A9" s="266"/>
      <c r="B9" s="266"/>
      <c r="C9" s="267" t="s">
        <v>1164</v>
      </c>
      <c r="D9" s="268"/>
      <c r="E9" s="269"/>
      <c r="F9" s="270"/>
      <c r="G9" s="270"/>
      <c r="H9" s="266"/>
      <c r="I9" s="271"/>
      <c r="J9" s="271"/>
      <c r="K9" s="272"/>
      <c r="L9" s="272"/>
      <c r="M9" s="272"/>
      <c r="N9" s="272"/>
      <c r="O9" s="272"/>
      <c r="P9" s="272"/>
    </row>
    <row r="10" customFormat="false" ht="12" hidden="false" customHeight="true" outlineLevel="0" collapsed="false">
      <c r="A10" s="266"/>
      <c r="B10" s="266"/>
      <c r="C10" s="273"/>
      <c r="D10" s="274"/>
      <c r="E10" s="269"/>
      <c r="F10" s="270"/>
      <c r="G10" s="270"/>
      <c r="H10" s="266"/>
      <c r="I10" s="271"/>
      <c r="J10" s="271"/>
      <c r="K10" s="272"/>
      <c r="L10" s="272"/>
      <c r="M10" s="272"/>
      <c r="N10" s="272"/>
      <c r="O10" s="272"/>
      <c r="P10" s="272"/>
    </row>
    <row r="11" customFormat="false" ht="16.5" hidden="false" customHeight="true" outlineLevel="0" collapsed="false">
      <c r="A11" s="266"/>
      <c r="B11" s="275" t="s">
        <v>1152</v>
      </c>
      <c r="C11" s="273"/>
      <c r="D11" s="274"/>
      <c r="E11" s="269"/>
      <c r="F11" s="270"/>
      <c r="G11" s="270"/>
      <c r="H11" s="266"/>
      <c r="I11" s="271"/>
      <c r="J11" s="271"/>
      <c r="K11" s="272"/>
      <c r="L11" s="272"/>
      <c r="M11" s="272"/>
      <c r="N11" s="272"/>
      <c r="O11" s="272"/>
      <c r="P11" s="272"/>
    </row>
    <row r="12" customFormat="false" ht="12.75" hidden="false" customHeight="false" outlineLevel="0" collapsed="false">
      <c r="D12" s="276"/>
      <c r="J12" s="277"/>
      <c r="M12" s="277"/>
      <c r="P12" s="278"/>
    </row>
    <row r="13" s="266" customFormat="true" ht="18.75" hidden="false" customHeight="false" outlineLevel="0" collapsed="false">
      <c r="B13" s="279" t="s">
        <v>1165</v>
      </c>
      <c r="C13" s="280"/>
      <c r="D13" s="281" t="s">
        <v>1154</v>
      </c>
      <c r="E13" s="282"/>
      <c r="F13" s="283" t="s">
        <v>1166</v>
      </c>
      <c r="G13" s="284"/>
      <c r="H13" s="284"/>
      <c r="M13" s="285"/>
      <c r="N13" s="285"/>
      <c r="O13" s="285"/>
      <c r="P13" s="285"/>
    </row>
    <row r="14" s="266" customFormat="true" ht="12.75" hidden="false" customHeight="false" outlineLevel="0" collapsed="false">
      <c r="D14" s="268"/>
    </row>
    <row r="15" s="266" customFormat="true" ht="12.75" hidden="false" customHeight="true" outlineLevel="0" collapsed="false">
      <c r="A15" s="144"/>
      <c r="B15" s="286" t="s">
        <v>973</v>
      </c>
      <c r="C15" s="286" t="s">
        <v>972</v>
      </c>
      <c r="D15" s="287" t="s">
        <v>977</v>
      </c>
      <c r="E15" s="287"/>
      <c r="F15" s="286" t="s">
        <v>978</v>
      </c>
      <c r="G15" s="286"/>
      <c r="H15" s="288" t="s">
        <v>979</v>
      </c>
      <c r="I15" s="288"/>
      <c r="J15" s="286" t="s">
        <v>980</v>
      </c>
      <c r="K15" s="288" t="s">
        <v>1047</v>
      </c>
      <c r="L15" s="288"/>
      <c r="M15" s="286" t="s">
        <v>982</v>
      </c>
      <c r="N15" s="289" t="s">
        <v>983</v>
      </c>
      <c r="O15" s="289"/>
      <c r="P15" s="290" t="s">
        <v>1155</v>
      </c>
    </row>
    <row r="16" s="266" customFormat="true" ht="12.75" hidden="false" customHeight="false" outlineLevel="0" collapsed="false">
      <c r="A16" s="144"/>
      <c r="B16" s="286"/>
      <c r="C16" s="286"/>
      <c r="D16" s="287"/>
      <c r="E16" s="287"/>
      <c r="F16" s="286"/>
      <c r="G16" s="286"/>
      <c r="H16" s="288"/>
      <c r="I16" s="288"/>
      <c r="J16" s="286"/>
      <c r="K16" s="288"/>
      <c r="L16" s="288"/>
      <c r="M16" s="286"/>
      <c r="N16" s="289"/>
      <c r="O16" s="289"/>
      <c r="P16" s="290"/>
    </row>
    <row r="17" s="266" customFormat="true" ht="12.75" hidden="false" customHeight="false" outlineLevel="0" collapsed="false">
      <c r="A17" s="144"/>
      <c r="B17" s="286"/>
      <c r="C17" s="286"/>
      <c r="D17" s="291" t="s">
        <v>985</v>
      </c>
      <c r="E17" s="291" t="s">
        <v>0</v>
      </c>
      <c r="F17" s="291" t="s">
        <v>985</v>
      </c>
      <c r="G17" s="291" t="s">
        <v>0</v>
      </c>
      <c r="H17" s="292" t="s">
        <v>985</v>
      </c>
      <c r="I17" s="292" t="s">
        <v>0</v>
      </c>
      <c r="J17" s="286"/>
      <c r="K17" s="292" t="s">
        <v>985</v>
      </c>
      <c r="L17" s="292" t="s">
        <v>0</v>
      </c>
      <c r="M17" s="286"/>
      <c r="N17" s="292" t="s">
        <v>985</v>
      </c>
      <c r="O17" s="292" t="s">
        <v>0</v>
      </c>
      <c r="P17" s="290"/>
    </row>
    <row r="18" s="266" customFormat="true" ht="12.75" hidden="false" customHeight="false" outlineLevel="0" collapsed="false">
      <c r="A18" s="293" t="n">
        <v>1</v>
      </c>
      <c r="B18" s="294" t="str">
        <f aca="false">VLOOKUP($C18,'ср дев'!$B$13:$T$188,2,FALSE())</f>
        <v>БАТАЛОВА МАРИЯ</v>
      </c>
      <c r="C18" s="295" t="n">
        <v>241</v>
      </c>
      <c r="D18" s="296" t="n">
        <f aca="false">VLOOKUP($C18,'ср дев'!$B$13:$T$188,6,FALSE())</f>
        <v>8.5</v>
      </c>
      <c r="E18" s="297" t="n">
        <f aca="false">VLOOKUP($C18,'ср дев'!$B$13:$T$188,7,FALSE())</f>
        <v>67</v>
      </c>
      <c r="F18" s="297" t="n">
        <f aca="false">VLOOKUP($C18,'ср дев'!$B$13:$T$188,8,FALSE())</f>
        <v>0</v>
      </c>
      <c r="G18" s="297" t="n">
        <f aca="false">VLOOKUP($C18,'ср дев'!$B$13:$T$188,9,FALSE())</f>
        <v>0</v>
      </c>
      <c r="H18" s="297" t="n">
        <f aca="false">VLOOKUP($C18,'ср дев'!$B$13:$T$188,10,FALSE())</f>
        <v>480</v>
      </c>
      <c r="I18" s="297" t="n">
        <f aca="false">VLOOKUP($C18,'ср дев'!$B$13:$T$188,11,FALSE())</f>
        <v>62</v>
      </c>
      <c r="J18" s="293" t="n">
        <f aca="false">SUM(E18,G18,I18)</f>
        <v>129</v>
      </c>
      <c r="K18" s="298" t="n">
        <f aca="false">VLOOKUP($C18,'ср дев'!$B$13:$T$188,13,FALSE())</f>
        <v>40.09</v>
      </c>
      <c r="L18" s="297" t="n">
        <f aca="false">VLOOKUP($C18,'ср дев'!$B$13:$T$188,14,FALSE())</f>
        <v>68</v>
      </c>
      <c r="M18" s="293" t="n">
        <f aca="false">SUM(J18,L18)</f>
        <v>197</v>
      </c>
      <c r="N18" s="297" t="str">
        <f aca="false">VLOOKUP($C18,'ср дев'!$B$13:$T$188,16,FALSE())</f>
        <v>1.48,5</v>
      </c>
      <c r="O18" s="297" t="n">
        <f aca="false">VLOOKUP($C18,'ср дев'!$B$13:$T$188,17,FALSE())</f>
        <v>73</v>
      </c>
      <c r="P18" s="299" t="n">
        <f aca="false">SUM(M18,O18)</f>
        <v>270</v>
      </c>
    </row>
    <row r="19" s="266" customFormat="true" ht="12.75" hidden="false" customHeight="false" outlineLevel="0" collapsed="false">
      <c r="A19" s="293" t="n">
        <v>2</v>
      </c>
      <c r="B19" s="294" t="str">
        <f aca="false">VLOOKUP($C19,'ср дев'!$B$13:$T$188,2,FALSE())</f>
        <v>ГАРИЧЕВА ЮЛИЯ</v>
      </c>
      <c r="C19" s="295" t="n">
        <v>239</v>
      </c>
      <c r="D19" s="296" t="n">
        <f aca="false">VLOOKUP($C19,'ср дев'!$B$13:$T$188,6,FALSE())</f>
        <v>9.1</v>
      </c>
      <c r="E19" s="297" t="n">
        <f aca="false">VLOOKUP($C19,'ср дев'!$B$13:$T$188,7,FALSE())</f>
        <v>52</v>
      </c>
      <c r="F19" s="297" t="n">
        <f aca="false">VLOOKUP($C19,'ср дев'!$B$13:$T$188,8,FALSE())</f>
        <v>0</v>
      </c>
      <c r="G19" s="297" t="n">
        <f aca="false">VLOOKUP($C19,'ср дев'!$B$13:$T$188,9,FALSE())</f>
        <v>0</v>
      </c>
      <c r="H19" s="297" t="n">
        <f aca="false">VLOOKUP($C19,'ср дев'!$B$13:$T$188,10,FALSE())</f>
        <v>419</v>
      </c>
      <c r="I19" s="297" t="n">
        <f aca="false">VLOOKUP($C19,'ср дев'!$B$13:$T$188,11,FALSE())</f>
        <v>44</v>
      </c>
      <c r="J19" s="293" t="n">
        <f aca="false">SUM(E19,G19,I19)</f>
        <v>96</v>
      </c>
      <c r="K19" s="298" t="n">
        <f aca="false">VLOOKUP($C19,'ср дев'!$B$13:$T$188,13,FALSE())</f>
        <v>37.79</v>
      </c>
      <c r="L19" s="297" t="n">
        <f aca="false">VLOOKUP($C19,'ср дев'!$B$13:$T$188,14,FALSE())</f>
        <v>63</v>
      </c>
      <c r="M19" s="293" t="n">
        <f aca="false">SUM(J19,L19)</f>
        <v>159</v>
      </c>
      <c r="N19" s="297" t="str">
        <f aca="false">VLOOKUP($C19,'ср дев'!$B$13:$T$188,16,FALSE())</f>
        <v>1.51,9</v>
      </c>
      <c r="O19" s="297" t="n">
        <f aca="false">VLOOKUP($C19,'ср дев'!$B$13:$T$188,17,FALSE())</f>
        <v>67</v>
      </c>
      <c r="P19" s="299" t="n">
        <f aca="false">SUM(M19,O19)</f>
        <v>226</v>
      </c>
    </row>
    <row r="20" s="266" customFormat="true" ht="12.75" hidden="false" customHeight="false" outlineLevel="0" collapsed="false">
      <c r="A20" s="300" t="n">
        <v>3</v>
      </c>
      <c r="B20" s="294" t="str">
        <f aca="false">VLOOKUP($C20,'ср дев'!$B$13:$T$188,2,FALSE())</f>
        <v>ЗЫРЯНОВА ЯНА</v>
      </c>
      <c r="C20" s="295" t="n">
        <v>240</v>
      </c>
      <c r="D20" s="296" t="n">
        <f aca="false">VLOOKUP($C20,'ср дев'!$B$13:$T$188,6,FALSE())</f>
        <v>8.5</v>
      </c>
      <c r="E20" s="297" t="n">
        <f aca="false">VLOOKUP($C20,'ср дев'!$B$13:$T$188,7,FALSE())</f>
        <v>67</v>
      </c>
      <c r="F20" s="297" t="n">
        <f aca="false">VLOOKUP($C20,'ср дев'!$B$13:$T$188,8,FALSE())</f>
        <v>0</v>
      </c>
      <c r="G20" s="297" t="n">
        <f aca="false">VLOOKUP($C20,'ср дев'!$B$13:$T$188,9,FALSE())</f>
        <v>0</v>
      </c>
      <c r="H20" s="297" t="n">
        <f aca="false">VLOOKUP($C20,'ср дев'!$B$13:$T$188,10,FALSE())</f>
        <v>477</v>
      </c>
      <c r="I20" s="297" t="n">
        <f aca="false">VLOOKUP($C20,'ср дев'!$B$13:$T$188,11,FALSE())</f>
        <v>61</v>
      </c>
      <c r="J20" s="293" t="n">
        <f aca="false">SUM(E20,G20,I20)</f>
        <v>128</v>
      </c>
      <c r="K20" s="298" t="n">
        <f aca="false">VLOOKUP($C20,'ср дев'!$B$13:$T$188,13,FALSE())</f>
        <v>42.94</v>
      </c>
      <c r="L20" s="297" t="n">
        <f aca="false">VLOOKUP($C20,'ср дев'!$B$13:$T$188,14,FALSE())</f>
        <v>73</v>
      </c>
      <c r="M20" s="293" t="n">
        <f aca="false">SUM(J20,L20)</f>
        <v>201</v>
      </c>
      <c r="N20" s="297" t="str">
        <f aca="false">VLOOKUP($C20,'ср дев'!$B$13:$T$188,16,FALSE())</f>
        <v>1.55,8</v>
      </c>
      <c r="O20" s="297" t="n">
        <f aca="false">VLOOKUP($C20,'ср дев'!$B$13:$T$188,17,FALSE())</f>
        <v>60</v>
      </c>
      <c r="P20" s="299" t="n">
        <f aca="false">SUM(M20,O20)</f>
        <v>261</v>
      </c>
    </row>
    <row r="21" s="266" customFormat="true" ht="12.75" hidden="false" customHeight="false" outlineLevel="0" collapsed="false">
      <c r="A21" s="300" t="n">
        <v>4</v>
      </c>
      <c r="B21" s="301" t="str">
        <f aca="false">VLOOKUP($C21,'ср дев'!$B$13:$T$188,2,FALSE())</f>
        <v>МЕЩУРОВА СВЕТЛАНА</v>
      </c>
      <c r="C21" s="295" t="n">
        <v>242</v>
      </c>
      <c r="D21" s="296" t="n">
        <f aca="false">VLOOKUP($C21,'ср дев'!$B$13:$T$188,6,FALSE())</f>
        <v>8.9</v>
      </c>
      <c r="E21" s="297" t="n">
        <f aca="false">VLOOKUP($C21,'ср дев'!$B$13:$T$188,7,FALSE())</f>
        <v>56</v>
      </c>
      <c r="F21" s="297" t="n">
        <f aca="false">VLOOKUP($C21,'ср дев'!$B$13:$T$188,8,FALSE())</f>
        <v>0</v>
      </c>
      <c r="G21" s="297" t="n">
        <f aca="false">VLOOKUP($C21,'ср дев'!$B$13:$T$188,9,FALSE())</f>
        <v>0</v>
      </c>
      <c r="H21" s="297" t="n">
        <f aca="false">VLOOKUP($C21,'ср дев'!$B$13:$T$188,10,FALSE())</f>
        <v>427</v>
      </c>
      <c r="I21" s="297" t="n">
        <f aca="false">VLOOKUP($C21,'ср дев'!$B$13:$T$188,11,FALSE())</f>
        <v>46</v>
      </c>
      <c r="J21" s="300" t="n">
        <f aca="false">SUM(E21,G21,I21)</f>
        <v>102</v>
      </c>
      <c r="K21" s="298" t="n">
        <f aca="false">VLOOKUP($C21,'ср дев'!$B$13:$T$188,13,FALSE())</f>
        <v>32.63</v>
      </c>
      <c r="L21" s="297" t="n">
        <f aca="false">VLOOKUP($C21,'ср дев'!$B$13:$T$188,14,FALSE())</f>
        <v>53</v>
      </c>
      <c r="M21" s="300" t="n">
        <f aca="false">SUM(J21,L21)</f>
        <v>155</v>
      </c>
      <c r="N21" s="297" t="str">
        <f aca="false">VLOOKUP($C21,'ср дев'!$B$13:$T$188,16,FALSE())</f>
        <v>1.49,7</v>
      </c>
      <c r="O21" s="297" t="n">
        <f aca="false">VLOOKUP($C21,'ср дев'!$B$13:$T$188,17,FALSE())</f>
        <v>71</v>
      </c>
      <c r="P21" s="302" t="n">
        <f aca="false">SUM(M21,O21)</f>
        <v>226</v>
      </c>
    </row>
    <row r="22" s="266" customFormat="true" ht="12.75" hidden="false" customHeight="false" outlineLevel="0" collapsed="false">
      <c r="A22" s="300" t="n">
        <v>5</v>
      </c>
      <c r="B22" s="301" t="str">
        <f aca="false">VLOOKUP($C22,'ср дев'!$B$13:$T$188,2,FALSE())</f>
        <v>ПАНТЮХИНА КСЕНИЯ</v>
      </c>
      <c r="C22" s="295" t="n">
        <v>243</v>
      </c>
      <c r="D22" s="296" t="n">
        <f aca="false">VLOOKUP($C22,'ср дев'!$B$13:$T$188,6,FALSE())</f>
        <v>8.6</v>
      </c>
      <c r="E22" s="297" t="n">
        <f aca="false">VLOOKUP($C22,'ср дев'!$B$13:$T$188,7,FALSE())</f>
        <v>64</v>
      </c>
      <c r="F22" s="297" t="n">
        <f aca="false">VLOOKUP($C22,'ср дев'!$B$13:$T$188,8,FALSE())</f>
        <v>0</v>
      </c>
      <c r="G22" s="297" t="n">
        <f aca="false">VLOOKUP($C22,'ср дев'!$B$13:$T$188,9,FALSE())</f>
        <v>0</v>
      </c>
      <c r="H22" s="297" t="n">
        <f aca="false">VLOOKUP($C22,'ср дев'!$B$13:$T$188,10,FALSE())</f>
        <v>477</v>
      </c>
      <c r="I22" s="297" t="n">
        <f aca="false">VLOOKUP($C22,'ср дев'!$B$13:$T$188,11,FALSE())</f>
        <v>61</v>
      </c>
      <c r="J22" s="300" t="n">
        <f aca="false">SUM(E22,G22,I22)</f>
        <v>125</v>
      </c>
      <c r="K22" s="298" t="n">
        <f aca="false">VLOOKUP($C22,'ср дев'!$B$13:$T$188,13,FALSE())</f>
        <v>41.58</v>
      </c>
      <c r="L22" s="297" t="n">
        <f aca="false">VLOOKUP($C22,'ср дев'!$B$13:$T$188,14,FALSE())</f>
        <v>71</v>
      </c>
      <c r="M22" s="300" t="n">
        <f aca="false">SUM(J22,L22)</f>
        <v>196</v>
      </c>
      <c r="N22" s="297" t="str">
        <f aca="false">VLOOKUP($C22,'ср дев'!$B$13:$T$188,16,FALSE())</f>
        <v>1.45,1</v>
      </c>
      <c r="O22" s="297" t="n">
        <f aca="false">VLOOKUP($C22,'ср дев'!$B$13:$T$188,17,FALSE())</f>
        <v>81</v>
      </c>
      <c r="P22" s="302" t="n">
        <f aca="false">SUM(M22,O22)</f>
        <v>277</v>
      </c>
    </row>
    <row r="23" s="266" customFormat="true" ht="12.75" hidden="false" customHeight="false" outlineLevel="1" collapsed="false">
      <c r="D23" s="268"/>
      <c r="I23" s="266" t="s">
        <v>1156</v>
      </c>
      <c r="J23" s="303" t="n">
        <f aca="false">SUM(J18:J22)</f>
        <v>580</v>
      </c>
      <c r="L23" s="266" t="s">
        <v>1156</v>
      </c>
      <c r="M23" s="303" t="n">
        <f aca="false">SUM(M18:M22)</f>
        <v>908</v>
      </c>
      <c r="O23" s="266" t="s">
        <v>1156</v>
      </c>
      <c r="P23" s="304" t="n">
        <f aca="false">SUM(P18:P22)</f>
        <v>1260</v>
      </c>
    </row>
    <row r="24" s="266" customFormat="true" ht="12.75" hidden="false" customHeight="false" outlineLevel="1" collapsed="false">
      <c r="D24" s="268"/>
      <c r="I24" s="266" t="s">
        <v>1157</v>
      </c>
      <c r="J24" s="305" t="n">
        <f aca="false">SMALL(J18:J22,1)</f>
        <v>96</v>
      </c>
      <c r="L24" s="266" t="s">
        <v>1157</v>
      </c>
      <c r="M24" s="305" t="n">
        <f aca="false">SMALL(M18:M22,1)</f>
        <v>155</v>
      </c>
      <c r="O24" s="266" t="s">
        <v>1157</v>
      </c>
      <c r="P24" s="305" t="n">
        <f aca="false">SMALL(P18:P22,1)</f>
        <v>226</v>
      </c>
    </row>
    <row r="25" s="266" customFormat="true" ht="12.75" hidden="false" customHeight="false" outlineLevel="0" collapsed="false">
      <c r="D25" s="268"/>
      <c r="J25" s="305" t="n">
        <f aca="false">SUM(J23,-J24)</f>
        <v>484</v>
      </c>
      <c r="M25" s="305" t="n">
        <f aca="false">SUM(M23,-M24)</f>
        <v>753</v>
      </c>
      <c r="P25" s="305" t="n">
        <f aca="false">SUM(P23,-P24)</f>
        <v>1034</v>
      </c>
    </row>
    <row r="26" customFormat="false" ht="12.75" hidden="false" customHeight="false" outlineLevel="0" collapsed="false">
      <c r="D26" s="276"/>
    </row>
    <row r="27" s="266" customFormat="true" ht="18.75" hidden="false" customHeight="false" outlineLevel="0" collapsed="false">
      <c r="B27" s="279" t="s">
        <v>1165</v>
      </c>
      <c r="C27" s="280"/>
      <c r="D27" s="281" t="s">
        <v>1154</v>
      </c>
      <c r="E27" s="282"/>
      <c r="F27" s="279" t="s">
        <v>1167</v>
      </c>
      <c r="G27" s="284"/>
      <c r="H27" s="284"/>
      <c r="M27" s="285"/>
      <c r="N27" s="285"/>
      <c r="O27" s="285"/>
      <c r="P27" s="285"/>
    </row>
    <row r="28" s="266" customFormat="true" ht="12.75" hidden="false" customHeight="false" outlineLevel="0" collapsed="false">
      <c r="D28" s="268"/>
    </row>
    <row r="29" s="266" customFormat="true" ht="12.75" hidden="false" customHeight="true" outlineLevel="0" collapsed="false">
      <c r="A29" s="144"/>
      <c r="B29" s="286" t="s">
        <v>973</v>
      </c>
      <c r="C29" s="286" t="s">
        <v>972</v>
      </c>
      <c r="D29" s="287" t="s">
        <v>977</v>
      </c>
      <c r="E29" s="287"/>
      <c r="F29" s="286" t="s">
        <v>978</v>
      </c>
      <c r="G29" s="286"/>
      <c r="H29" s="288" t="s">
        <v>979</v>
      </c>
      <c r="I29" s="288"/>
      <c r="J29" s="286" t="s">
        <v>980</v>
      </c>
      <c r="K29" s="288" t="s">
        <v>1047</v>
      </c>
      <c r="L29" s="288"/>
      <c r="M29" s="286" t="s">
        <v>982</v>
      </c>
      <c r="N29" s="289" t="s">
        <v>1128</v>
      </c>
      <c r="O29" s="289"/>
      <c r="P29" s="290" t="s">
        <v>1155</v>
      </c>
    </row>
    <row r="30" s="266" customFormat="true" ht="12.75" hidden="false" customHeight="false" outlineLevel="0" collapsed="false">
      <c r="A30" s="144"/>
      <c r="B30" s="286"/>
      <c r="C30" s="286"/>
      <c r="D30" s="287"/>
      <c r="E30" s="287"/>
      <c r="F30" s="286"/>
      <c r="G30" s="286"/>
      <c r="H30" s="288"/>
      <c r="I30" s="288"/>
      <c r="J30" s="286"/>
      <c r="K30" s="288"/>
      <c r="L30" s="288"/>
      <c r="M30" s="286"/>
      <c r="N30" s="289"/>
      <c r="O30" s="289"/>
      <c r="P30" s="290"/>
    </row>
    <row r="31" s="266" customFormat="true" ht="12.75" hidden="false" customHeight="false" outlineLevel="0" collapsed="false">
      <c r="A31" s="144"/>
      <c r="B31" s="286"/>
      <c r="C31" s="286"/>
      <c r="D31" s="291" t="s">
        <v>985</v>
      </c>
      <c r="E31" s="291" t="s">
        <v>0</v>
      </c>
      <c r="F31" s="291" t="s">
        <v>985</v>
      </c>
      <c r="G31" s="291" t="s">
        <v>0</v>
      </c>
      <c r="H31" s="292" t="s">
        <v>985</v>
      </c>
      <c r="I31" s="292" t="s">
        <v>0</v>
      </c>
      <c r="J31" s="286"/>
      <c r="K31" s="292" t="s">
        <v>985</v>
      </c>
      <c r="L31" s="292" t="s">
        <v>0</v>
      </c>
      <c r="M31" s="286"/>
      <c r="N31" s="292" t="s">
        <v>985</v>
      </c>
      <c r="O31" s="292" t="s">
        <v>0</v>
      </c>
      <c r="P31" s="290"/>
    </row>
    <row r="32" s="266" customFormat="true" ht="12.75" hidden="false" customHeight="false" outlineLevel="0" collapsed="false">
      <c r="A32" s="293" t="n">
        <v>1</v>
      </c>
      <c r="B32" s="294" t="str">
        <f aca="false">VLOOKUP($C32,'ср дев'!$B$13:$T$188,2,FALSE())</f>
        <v>СОТНИКОВА УЛЬЯНА</v>
      </c>
      <c r="C32" s="295" t="n">
        <v>233</v>
      </c>
      <c r="D32" s="296" t="n">
        <f aca="false">VLOOKUP($C32,'ср дев'!$B$13:$T$188,6,FALSE())</f>
        <v>9</v>
      </c>
      <c r="E32" s="297" t="n">
        <f aca="false">VLOOKUP($C32,'ср дев'!$B$13:$T$188,7,FALSE())</f>
        <v>54</v>
      </c>
      <c r="F32" s="297" t="n">
        <f aca="false">VLOOKUP($C32,'ср дев'!$B$13:$T$188,8,FALSE())</f>
        <v>154</v>
      </c>
      <c r="G32" s="297" t="n">
        <f aca="false">VLOOKUP($C32,'ср дев'!$B$13:$T$188,9,FALSE())</f>
        <v>86</v>
      </c>
      <c r="H32" s="297" t="n">
        <f aca="false">VLOOKUP($C32,'ср дев'!$B$13:$T$188,10,FALSE())</f>
        <v>0</v>
      </c>
      <c r="I32" s="297" t="str">
        <f aca="false">VLOOKUP($C32,'ср дев'!$B$13:$T$188,11,FALSE())</f>
        <v> </v>
      </c>
      <c r="J32" s="293" t="n">
        <f aca="false">SUM(E32,G32,I32)</f>
        <v>140</v>
      </c>
      <c r="K32" s="298" t="n">
        <f aca="false">VLOOKUP($C32,'ср дев'!$B$13:$T$188,13,FALSE())</f>
        <v>40.16</v>
      </c>
      <c r="L32" s="297" t="n">
        <f aca="false">VLOOKUP($C32,'ср дев'!$B$13:$T$188,14,FALSE())</f>
        <v>68</v>
      </c>
      <c r="M32" s="293" t="n">
        <f aca="false">SUM(J32,L32)</f>
        <v>208</v>
      </c>
      <c r="N32" s="297" t="str">
        <f aca="false">VLOOKUP($C32,'ср дев'!$B$13:$T$188,16,FALSE())</f>
        <v>1.53,2</v>
      </c>
      <c r="O32" s="297" t="n">
        <f aca="false">VLOOKUP($C32,'ср дев'!$B$13:$T$188,17,FALSE())</f>
        <v>65</v>
      </c>
      <c r="P32" s="299" t="n">
        <f aca="false">SUM(M32,O32)</f>
        <v>273</v>
      </c>
    </row>
    <row r="33" s="266" customFormat="true" ht="12.75" hidden="false" customHeight="false" outlineLevel="0" collapsed="false">
      <c r="A33" s="293" t="n">
        <v>2</v>
      </c>
      <c r="B33" s="294" t="str">
        <f aca="false">VLOOKUP($C33,'ср дев'!$B$13:$T$188,2,FALSE())</f>
        <v>АЛЕКСЕЕВА КРИСТИНА</v>
      </c>
      <c r="C33" s="295" t="n">
        <v>234</v>
      </c>
      <c r="D33" s="296" t="n">
        <f aca="false">VLOOKUP($C33,'ср дев'!$B$13:$T$188,6,FALSE())</f>
        <v>8.7</v>
      </c>
      <c r="E33" s="297" t="n">
        <f aca="false">VLOOKUP($C33,'ср дев'!$B$13:$T$188,7,FALSE())</f>
        <v>61</v>
      </c>
      <c r="F33" s="297" t="n">
        <f aca="false">VLOOKUP($C33,'ср дев'!$B$13:$T$188,8,FALSE())</f>
        <v>0</v>
      </c>
      <c r="G33" s="297" t="n">
        <f aca="false">VLOOKUP($C33,'ср дев'!$B$13:$T$188,9,FALSE())</f>
        <v>0</v>
      </c>
      <c r="H33" s="297" t="n">
        <f aca="false">VLOOKUP($C33,'ср дев'!$B$13:$T$188,10,FALSE())</f>
        <v>456</v>
      </c>
      <c r="I33" s="297" t="n">
        <f aca="false">VLOOKUP($C33,'ср дев'!$B$13:$T$188,11,FALSE())</f>
        <v>55</v>
      </c>
      <c r="J33" s="293" t="n">
        <f aca="false">SUM(E33,G33,I33)</f>
        <v>116</v>
      </c>
      <c r="K33" s="298" t="n">
        <f aca="false">VLOOKUP($C33,'ср дев'!$B$13:$T$188,13,FALSE())</f>
        <v>36.66</v>
      </c>
      <c r="L33" s="297" t="n">
        <f aca="false">VLOOKUP($C33,'ср дев'!$B$13:$T$188,14,FALSE())</f>
        <v>61</v>
      </c>
      <c r="M33" s="293" t="n">
        <f aca="false">SUM(J33,L33)</f>
        <v>177</v>
      </c>
      <c r="N33" s="297" t="str">
        <f aca="false">VLOOKUP($C33,'ср дев'!$B$13:$T$188,16,FALSE())</f>
        <v>2.13,2</v>
      </c>
      <c r="O33" s="297" t="n">
        <f aca="false">VLOOKUP($C33,'ср дев'!$B$13:$T$188,17,FALSE())</f>
        <v>39</v>
      </c>
      <c r="P33" s="299" t="n">
        <f aca="false">SUM(M33,O33)</f>
        <v>216</v>
      </c>
    </row>
    <row r="34" s="266" customFormat="true" ht="12.75" hidden="false" customHeight="false" outlineLevel="0" collapsed="false">
      <c r="A34" s="300" t="n">
        <v>3</v>
      </c>
      <c r="B34" s="294" t="str">
        <f aca="false">VLOOKUP($C34,'ср дев'!$B$13:$T$188,2,FALSE())</f>
        <v>РЯПОЛОВА АЛЕКСАНДРА</v>
      </c>
      <c r="C34" s="295" t="n">
        <v>235</v>
      </c>
      <c r="D34" s="296" t="n">
        <f aca="false">VLOOKUP($C34,'ср дев'!$B$13:$T$188,6,FALSE())</f>
        <v>8.6</v>
      </c>
      <c r="E34" s="297" t="n">
        <f aca="false">VLOOKUP($C34,'ср дев'!$B$13:$T$188,7,FALSE())</f>
        <v>64</v>
      </c>
      <c r="F34" s="297" t="n">
        <f aca="false">VLOOKUP($C34,'ср дев'!$B$13:$T$188,8,FALSE())</f>
        <v>0</v>
      </c>
      <c r="G34" s="297" t="n">
        <f aca="false">VLOOKUP($C34,'ср дев'!$B$13:$T$188,9,FALSE())</f>
        <v>0</v>
      </c>
      <c r="H34" s="297" t="n">
        <f aca="false">VLOOKUP($C34,'ср дев'!$B$13:$T$188,10,FALSE())</f>
        <v>487</v>
      </c>
      <c r="I34" s="297" t="n">
        <f aca="false">VLOOKUP($C34,'ср дев'!$B$13:$T$188,11,FALSE())</f>
        <v>65</v>
      </c>
      <c r="J34" s="293" t="n">
        <f aca="false">SUM(E34,G34,I34)</f>
        <v>129</v>
      </c>
      <c r="K34" s="298" t="n">
        <f aca="false">VLOOKUP($C34,'ср дев'!$B$13:$T$188,13,FALSE())</f>
        <v>40.69</v>
      </c>
      <c r="L34" s="297" t="n">
        <f aca="false">VLOOKUP($C34,'ср дев'!$B$13:$T$188,14,FALSE())</f>
        <v>69</v>
      </c>
      <c r="M34" s="293" t="n">
        <f aca="false">SUM(J34,L34)</f>
        <v>198</v>
      </c>
      <c r="N34" s="297" t="str">
        <f aca="false">VLOOKUP($C34,'ср дев'!$B$13:$T$188,16,FALSE())</f>
        <v>2.11,4</v>
      </c>
      <c r="O34" s="297" t="n">
        <f aca="false">VLOOKUP($C34,'ср дев'!$B$13:$T$188,17,FALSE())</f>
        <v>41</v>
      </c>
      <c r="P34" s="299" t="n">
        <f aca="false">SUM(M34,O34)</f>
        <v>239</v>
      </c>
    </row>
    <row r="35" s="266" customFormat="true" ht="12.75" hidden="false" customHeight="false" outlineLevel="0" collapsed="false">
      <c r="A35" s="300" t="n">
        <v>4</v>
      </c>
      <c r="B35" s="301" t="str">
        <f aca="false">VLOOKUP($C35,'ср дев'!$B$13:$T$188,2,FALSE())</f>
        <v>МАСЛИХОВА АНАСТАСИЯ</v>
      </c>
      <c r="C35" s="295" t="n">
        <v>237</v>
      </c>
      <c r="D35" s="296" t="n">
        <f aca="false">VLOOKUP($C35,'ср дев'!$B$13:$T$188,6,FALSE())</f>
        <v>9</v>
      </c>
      <c r="E35" s="297" t="n">
        <f aca="false">VLOOKUP($C35,'ср дев'!$B$13:$T$188,7,FALSE())</f>
        <v>54</v>
      </c>
      <c r="F35" s="297" t="n">
        <f aca="false">VLOOKUP($C35,'ср дев'!$B$13:$T$188,8,FALSE())</f>
        <v>0</v>
      </c>
      <c r="G35" s="297" t="n">
        <f aca="false">VLOOKUP($C35,'ср дев'!$B$13:$T$188,9,FALSE())</f>
        <v>0</v>
      </c>
      <c r="H35" s="297" t="n">
        <f aca="false">VLOOKUP($C35,'ср дев'!$B$13:$T$188,10,FALSE())</f>
        <v>364</v>
      </c>
      <c r="I35" s="297" t="n">
        <f aca="false">VLOOKUP($C35,'ср дев'!$B$13:$T$188,11,FALSE())</f>
        <v>29</v>
      </c>
      <c r="J35" s="300" t="n">
        <f aca="false">SUM(E35,G35,I35)</f>
        <v>83</v>
      </c>
      <c r="K35" s="298" t="n">
        <f aca="false">VLOOKUP($C35,'ср дев'!$B$13:$T$188,13,FALSE())</f>
        <v>30.75</v>
      </c>
      <c r="L35" s="297" t="n">
        <f aca="false">VLOOKUP($C35,'ср дев'!$B$13:$T$188,14,FALSE())</f>
        <v>49</v>
      </c>
      <c r="M35" s="300" t="n">
        <f aca="false">SUM(J35,L35)</f>
        <v>132</v>
      </c>
      <c r="N35" s="297" t="str">
        <f aca="false">VLOOKUP($C35,'ср дев'!$B$13:$T$188,16,FALSE())</f>
        <v>1.53,6</v>
      </c>
      <c r="O35" s="297" t="n">
        <f aca="false">VLOOKUP($C35,'ср дев'!$B$13:$T$188,17,FALSE())</f>
        <v>64</v>
      </c>
      <c r="P35" s="302" t="n">
        <f aca="false">SUM(M35,O35)</f>
        <v>196</v>
      </c>
    </row>
    <row r="36" s="266" customFormat="true" ht="12.75" hidden="false" customHeight="false" outlineLevel="0" collapsed="false">
      <c r="A36" s="300" t="n">
        <v>5</v>
      </c>
      <c r="B36" s="301" t="str">
        <f aca="false">VLOOKUP($C36,'ср дев'!$B$13:$T$188,2,FALSE())</f>
        <v>МАРУСИНА МАРИЯ</v>
      </c>
      <c r="C36" s="295" t="n">
        <v>238</v>
      </c>
      <c r="D36" s="296" t="n">
        <f aca="false">VLOOKUP($C36,'ср дев'!$B$13:$T$188,6,FALSE())</f>
        <v>9.4</v>
      </c>
      <c r="E36" s="297" t="n">
        <f aca="false">VLOOKUP($C36,'ср дев'!$B$13:$T$188,7,FALSE())</f>
        <v>46</v>
      </c>
      <c r="F36" s="297" t="n">
        <f aca="false">VLOOKUP($C36,'ср дев'!$B$13:$T$188,8,FALSE())</f>
        <v>0</v>
      </c>
      <c r="G36" s="297" t="n">
        <f aca="false">VLOOKUP($C36,'ср дев'!$B$13:$T$188,9,FALSE())</f>
        <v>0</v>
      </c>
      <c r="H36" s="297" t="n">
        <f aca="false">VLOOKUP($C36,'ср дев'!$B$13:$T$188,10,FALSE())</f>
        <v>384</v>
      </c>
      <c r="I36" s="297" t="n">
        <f aca="false">VLOOKUP($C36,'ср дев'!$B$13:$T$188,11,FALSE())</f>
        <v>34</v>
      </c>
      <c r="J36" s="300" t="n">
        <f aca="false">SUM(E36,G36,I36)</f>
        <v>80</v>
      </c>
      <c r="K36" s="298" t="n">
        <f aca="false">VLOOKUP($C36,'ср дев'!$B$13:$T$188,13,FALSE())</f>
        <v>20.67</v>
      </c>
      <c r="L36" s="297" t="n">
        <f aca="false">VLOOKUP($C36,'ср дев'!$B$13:$T$188,14,FALSE())</f>
        <v>29</v>
      </c>
      <c r="M36" s="300" t="n">
        <f aca="false">SUM(J36,L36)</f>
        <v>109</v>
      </c>
      <c r="N36" s="297" t="str">
        <f aca="false">VLOOKUP($C36,'ср дев'!$B$13:$T$188,16,FALSE())</f>
        <v>2.04,4</v>
      </c>
      <c r="O36" s="297" t="n">
        <f aca="false">VLOOKUP($C36,'ср дев'!$B$13:$T$188,17,FALSE())</f>
        <v>49</v>
      </c>
      <c r="P36" s="302" t="n">
        <f aca="false">SUM(M36,O36)</f>
        <v>158</v>
      </c>
    </row>
    <row r="37" s="266" customFormat="true" ht="12.75" hidden="false" customHeight="true" outlineLevel="1" collapsed="false">
      <c r="D37" s="268"/>
      <c r="I37" s="266" t="s">
        <v>1156</v>
      </c>
      <c r="J37" s="303" t="n">
        <f aca="false">SUM(J32:J36)</f>
        <v>548</v>
      </c>
      <c r="L37" s="266" t="s">
        <v>1156</v>
      </c>
      <c r="M37" s="303" t="n">
        <f aca="false">SUM(M32:M36)</f>
        <v>824</v>
      </c>
      <c r="O37" s="266" t="s">
        <v>1156</v>
      </c>
      <c r="P37" s="304" t="n">
        <f aca="false">SUM(P32:P36)</f>
        <v>1082</v>
      </c>
    </row>
    <row r="38" s="266" customFormat="true" ht="12.75" hidden="false" customHeight="true" outlineLevel="1" collapsed="false">
      <c r="D38" s="268"/>
      <c r="I38" s="266" t="s">
        <v>1157</v>
      </c>
      <c r="J38" s="305" t="n">
        <f aca="false">SMALL(J32:J36,1)</f>
        <v>80</v>
      </c>
      <c r="L38" s="266" t="s">
        <v>1157</v>
      </c>
      <c r="M38" s="305" t="n">
        <f aca="false">SMALL(M32:M36,1)</f>
        <v>109</v>
      </c>
      <c r="O38" s="266" t="s">
        <v>1157</v>
      </c>
      <c r="P38" s="305" t="n">
        <f aca="false">SMALL(P32:P36,1)</f>
        <v>158</v>
      </c>
    </row>
    <row r="39" s="266" customFormat="true" ht="12.75" hidden="false" customHeight="false" outlineLevel="0" collapsed="false">
      <c r="D39" s="268"/>
      <c r="J39" s="305" t="n">
        <f aca="false">SUM(J37,-J38)</f>
        <v>468</v>
      </c>
      <c r="M39" s="305" t="n">
        <f aca="false">SUM(M37,-M38)</f>
        <v>715</v>
      </c>
      <c r="P39" s="305" t="n">
        <f aca="false">SUM(P37,-P38)</f>
        <v>924</v>
      </c>
    </row>
    <row r="40" customFormat="false" ht="12.75" hidden="false" customHeight="false" outlineLevel="0" collapsed="false">
      <c r="D40" s="276"/>
    </row>
    <row r="41" customFormat="false" ht="12.75" hidden="false" customHeight="false" outlineLevel="0" collapsed="false">
      <c r="D41" s="276"/>
    </row>
    <row r="42" s="266" customFormat="true" ht="18.75" hidden="false" customHeight="false" outlineLevel="0" collapsed="false">
      <c r="B42" s="279" t="s">
        <v>1165</v>
      </c>
      <c r="C42" s="280"/>
      <c r="D42" s="281" t="s">
        <v>1154</v>
      </c>
      <c r="E42" s="282"/>
      <c r="F42" s="279" t="s">
        <v>1168</v>
      </c>
      <c r="G42" s="284"/>
      <c r="H42" s="284"/>
      <c r="M42" s="285"/>
      <c r="N42" s="285"/>
      <c r="O42" s="285"/>
      <c r="P42" s="285"/>
    </row>
    <row r="43" s="266" customFormat="true" ht="12.75" hidden="false" customHeight="false" outlineLevel="0" collapsed="false">
      <c r="D43" s="268"/>
    </row>
    <row r="44" s="266" customFormat="true" ht="12.75" hidden="false" customHeight="true" outlineLevel="0" collapsed="false">
      <c r="A44" s="144"/>
      <c r="B44" s="286" t="s">
        <v>973</v>
      </c>
      <c r="C44" s="286" t="s">
        <v>972</v>
      </c>
      <c r="D44" s="287" t="s">
        <v>977</v>
      </c>
      <c r="E44" s="287"/>
      <c r="F44" s="286" t="s">
        <v>978</v>
      </c>
      <c r="G44" s="286"/>
      <c r="H44" s="288" t="s">
        <v>979</v>
      </c>
      <c r="I44" s="288"/>
      <c r="J44" s="286" t="s">
        <v>980</v>
      </c>
      <c r="K44" s="288" t="s">
        <v>1047</v>
      </c>
      <c r="L44" s="288"/>
      <c r="M44" s="286" t="s">
        <v>982</v>
      </c>
      <c r="N44" s="289" t="s">
        <v>1128</v>
      </c>
      <c r="O44" s="289"/>
      <c r="P44" s="290" t="s">
        <v>1155</v>
      </c>
    </row>
    <row r="45" s="266" customFormat="true" ht="12.75" hidden="false" customHeight="false" outlineLevel="0" collapsed="false">
      <c r="A45" s="144"/>
      <c r="B45" s="286"/>
      <c r="C45" s="286"/>
      <c r="D45" s="287"/>
      <c r="E45" s="287"/>
      <c r="F45" s="286"/>
      <c r="G45" s="286"/>
      <c r="H45" s="288"/>
      <c r="I45" s="288"/>
      <c r="J45" s="286"/>
      <c r="K45" s="288"/>
      <c r="L45" s="288"/>
      <c r="M45" s="286"/>
      <c r="N45" s="289"/>
      <c r="O45" s="289"/>
      <c r="P45" s="290"/>
    </row>
    <row r="46" s="266" customFormat="true" ht="12.75" hidden="false" customHeight="false" outlineLevel="0" collapsed="false">
      <c r="A46" s="144"/>
      <c r="B46" s="286"/>
      <c r="C46" s="286"/>
      <c r="D46" s="291" t="s">
        <v>985</v>
      </c>
      <c r="E46" s="291" t="s">
        <v>0</v>
      </c>
      <c r="F46" s="291" t="s">
        <v>985</v>
      </c>
      <c r="G46" s="291" t="s">
        <v>0</v>
      </c>
      <c r="H46" s="292" t="s">
        <v>985</v>
      </c>
      <c r="I46" s="292" t="s">
        <v>0</v>
      </c>
      <c r="J46" s="286"/>
      <c r="K46" s="292" t="s">
        <v>985</v>
      </c>
      <c r="L46" s="292" t="s">
        <v>0</v>
      </c>
      <c r="M46" s="286"/>
      <c r="N46" s="292" t="s">
        <v>985</v>
      </c>
      <c r="O46" s="292" t="s">
        <v>0</v>
      </c>
      <c r="P46" s="290"/>
    </row>
    <row r="47" s="266" customFormat="true" ht="12.75" hidden="false" customHeight="false" outlineLevel="0" collapsed="false">
      <c r="A47" s="293" t="n">
        <v>1</v>
      </c>
      <c r="B47" s="294" t="str">
        <f aca="false">VLOOKUP($C47,'ср дев'!$B$13:$T$188,2,FALSE())</f>
        <v>ЖЕЛНИНА ЕЛЕНА</v>
      </c>
      <c r="C47" s="295" t="n">
        <v>537</v>
      </c>
      <c r="D47" s="296" t="n">
        <f aca="false">VLOOKUP($C47,'ср дев'!$B$13:$T$188,6,FALSE())</f>
        <v>8.9</v>
      </c>
      <c r="E47" s="297" t="n">
        <f aca="false">VLOOKUP($C47,'ср дев'!$B$13:$T$188,7,FALSE())</f>
        <v>56</v>
      </c>
      <c r="F47" s="297" t="n">
        <f aca="false">VLOOKUP($C47,'ср дев'!$B$13:$T$188,8,FALSE())</f>
        <v>0</v>
      </c>
      <c r="G47" s="297" t="n">
        <f aca="false">VLOOKUP($C47,'ср дев'!$B$13:$T$188,9,FALSE())</f>
        <v>0</v>
      </c>
      <c r="H47" s="297" t="n">
        <f aca="false">VLOOKUP($C47,'ср дев'!$B$13:$T$188,10,FALSE())</f>
        <v>418</v>
      </c>
      <c r="I47" s="297" t="n">
        <f aca="false">VLOOKUP($C47,'ср дев'!$B$13:$T$188,11,FALSE())</f>
        <v>44</v>
      </c>
      <c r="J47" s="293" t="n">
        <f aca="false">SUM(E47,G47,I47)</f>
        <v>100</v>
      </c>
      <c r="K47" s="298" t="n">
        <f aca="false">VLOOKUP($C47,'ср дев'!$B$13:$T$188,13,FALSE())</f>
        <v>26.69</v>
      </c>
      <c r="L47" s="297" t="n">
        <f aca="false">VLOOKUP($C47,'ср дев'!$B$13:$T$188,14,FALSE())</f>
        <v>41</v>
      </c>
      <c r="M47" s="293" t="n">
        <f aca="false">SUM(J47,L47)</f>
        <v>141</v>
      </c>
      <c r="N47" s="297" t="str">
        <f aca="false">VLOOKUP($C47,'ср дев'!$B$13:$T$188,16,FALSE())</f>
        <v>2.12,9</v>
      </c>
      <c r="O47" s="297" t="n">
        <f aca="false">VLOOKUP($C47,'ср дев'!$B$13:$T$188,17,FALSE())</f>
        <v>40</v>
      </c>
      <c r="P47" s="299" t="n">
        <f aca="false">SUM(M47,O47)</f>
        <v>181</v>
      </c>
    </row>
    <row r="48" s="266" customFormat="true" ht="12.75" hidden="false" customHeight="false" outlineLevel="0" collapsed="false">
      <c r="A48" s="293" t="n">
        <v>2</v>
      </c>
      <c r="B48" s="294" t="str">
        <f aca="false">VLOOKUP($C48,'ср дев'!$B$13:$T$188,2,FALSE())</f>
        <v>НАЗИМОВА СОФЬЯ</v>
      </c>
      <c r="C48" s="295" t="n">
        <v>533</v>
      </c>
      <c r="D48" s="296" t="n">
        <f aca="false">VLOOKUP($C48,'ср дев'!$B$13:$T$188,6,FALSE())</f>
        <v>8.8</v>
      </c>
      <c r="E48" s="297" t="n">
        <f aca="false">VLOOKUP($C48,'ср дев'!$B$13:$T$188,7,FALSE())</f>
        <v>58</v>
      </c>
      <c r="F48" s="297" t="n">
        <f aca="false">VLOOKUP($C48,'ср дев'!$B$13:$T$188,8,FALSE())</f>
        <v>0</v>
      </c>
      <c r="G48" s="297" t="n">
        <f aca="false">VLOOKUP($C48,'ср дев'!$B$13:$T$188,9,FALSE())</f>
        <v>0</v>
      </c>
      <c r="H48" s="297" t="n">
        <f aca="false">VLOOKUP($C48,'ср дев'!$B$13:$T$188,10,FALSE())</f>
        <v>398</v>
      </c>
      <c r="I48" s="297" t="n">
        <f aca="false">VLOOKUP($C48,'ср дев'!$B$13:$T$188,11,FALSE())</f>
        <v>38</v>
      </c>
      <c r="J48" s="293" t="n">
        <f aca="false">SUM(E48,G48,I48)</f>
        <v>96</v>
      </c>
      <c r="K48" s="298" t="n">
        <f aca="false">VLOOKUP($C48,'ср дев'!$B$13:$T$188,13,FALSE())</f>
        <v>32.02</v>
      </c>
      <c r="L48" s="297" t="n">
        <f aca="false">VLOOKUP($C48,'ср дев'!$B$13:$T$188,14,FALSE())</f>
        <v>52</v>
      </c>
      <c r="M48" s="293" t="n">
        <f aca="false">SUM(J48,L48)</f>
        <v>148</v>
      </c>
      <c r="N48" s="297" t="str">
        <f aca="false">VLOOKUP($C48,'ср дев'!$B$13:$T$188,16,FALSE())</f>
        <v>1.55,5</v>
      </c>
      <c r="O48" s="297" t="n">
        <f aca="false">VLOOKUP($C48,'ср дев'!$B$13:$T$188,17,FALSE())</f>
        <v>60</v>
      </c>
      <c r="P48" s="299" t="n">
        <f aca="false">SUM(M48,O48)</f>
        <v>208</v>
      </c>
    </row>
    <row r="49" s="266" customFormat="true" ht="12.75" hidden="false" customHeight="false" outlineLevel="0" collapsed="false">
      <c r="A49" s="300" t="n">
        <v>3</v>
      </c>
      <c r="B49" s="294" t="str">
        <f aca="false">VLOOKUP($C49,'ср дев'!$B$13:$T$188,2,FALSE())</f>
        <v>ЖДАНОВСКИХ ВАЛЕРИЯ</v>
      </c>
      <c r="C49" s="295" t="n">
        <v>534</v>
      </c>
      <c r="D49" s="296" t="n">
        <f aca="false">VLOOKUP($C49,'ср дев'!$B$13:$T$188,6,FALSE())</f>
        <v>9.1</v>
      </c>
      <c r="E49" s="297" t="n">
        <f aca="false">VLOOKUP($C49,'ср дев'!$B$13:$T$188,7,FALSE())</f>
        <v>52</v>
      </c>
      <c r="F49" s="297" t="n">
        <f aca="false">VLOOKUP($C49,'ср дев'!$B$13:$T$188,8,FALSE())</f>
        <v>0</v>
      </c>
      <c r="G49" s="297" t="n">
        <f aca="false">VLOOKUP($C49,'ср дев'!$B$13:$T$188,9,FALSE())</f>
        <v>0</v>
      </c>
      <c r="H49" s="297" t="n">
        <f aca="false">VLOOKUP($C49,'ср дев'!$B$13:$T$188,10,FALSE())</f>
        <v>395</v>
      </c>
      <c r="I49" s="297" t="n">
        <f aca="false">VLOOKUP($C49,'ср дев'!$B$13:$T$188,11,FALSE())</f>
        <v>37</v>
      </c>
      <c r="J49" s="293" t="n">
        <f aca="false">SUM(E49,G49,I49)</f>
        <v>89</v>
      </c>
      <c r="K49" s="298" t="n">
        <f aca="false">VLOOKUP($C49,'ср дев'!$B$13:$T$188,13,FALSE())</f>
        <v>24.09</v>
      </c>
      <c r="L49" s="297" t="n">
        <f aca="false">VLOOKUP($C49,'ср дев'!$B$13:$T$188,14,FALSE())</f>
        <v>36</v>
      </c>
      <c r="M49" s="293" t="n">
        <f aca="false">SUM(J49,L49)</f>
        <v>125</v>
      </c>
      <c r="N49" s="297" t="str">
        <f aca="false">VLOOKUP($C49,'ср дев'!$B$13:$T$188,16,FALSE())</f>
        <v>2.07,3</v>
      </c>
      <c r="O49" s="297" t="n">
        <f aca="false">VLOOKUP($C49,'ср дев'!$B$13:$T$188,17,FALSE())</f>
        <v>46</v>
      </c>
      <c r="P49" s="299" t="n">
        <f aca="false">SUM(M49,O49)</f>
        <v>171</v>
      </c>
    </row>
    <row r="50" s="266" customFormat="true" ht="12.75" hidden="false" customHeight="false" outlineLevel="0" collapsed="false">
      <c r="A50" s="300" t="n">
        <v>4</v>
      </c>
      <c r="B50" s="301" t="str">
        <f aca="false">VLOOKUP($C50,'ср дев'!$B$13:$T$188,2,FALSE())</f>
        <v>КРЮЧКОВА ПОЛИНА</v>
      </c>
      <c r="C50" s="295" t="n">
        <v>535</v>
      </c>
      <c r="D50" s="296" t="n">
        <f aca="false">VLOOKUP($C50,'ср дев'!$B$13:$T$188,6,FALSE())</f>
        <v>8.8</v>
      </c>
      <c r="E50" s="297" t="n">
        <f aca="false">VLOOKUP($C50,'ср дев'!$B$13:$T$188,7,FALSE())</f>
        <v>58</v>
      </c>
      <c r="F50" s="297" t="n">
        <f aca="false">VLOOKUP($C50,'ср дев'!$B$13:$T$188,8,FALSE())</f>
        <v>0</v>
      </c>
      <c r="G50" s="297" t="n">
        <f aca="false">VLOOKUP($C50,'ср дев'!$B$13:$T$188,9,FALSE())</f>
        <v>0</v>
      </c>
      <c r="H50" s="297" t="n">
        <f aca="false">VLOOKUP($C50,'ср дев'!$B$13:$T$188,10,FALSE())</f>
        <v>412</v>
      </c>
      <c r="I50" s="297" t="n">
        <f aca="false">VLOOKUP($C50,'ср дев'!$B$13:$T$188,11,FALSE())</f>
        <v>42</v>
      </c>
      <c r="J50" s="300" t="n">
        <f aca="false">SUM(E50,G50,I50)</f>
        <v>100</v>
      </c>
      <c r="K50" s="298" t="n">
        <f aca="false">VLOOKUP($C50,'ср дев'!$B$13:$T$188,13,FALSE())</f>
        <v>31.38</v>
      </c>
      <c r="L50" s="297" t="n">
        <f aca="false">VLOOKUP($C50,'ср дев'!$B$13:$T$188,14,FALSE())</f>
        <v>50</v>
      </c>
      <c r="M50" s="300" t="n">
        <f aca="false">SUM(J50,L50)</f>
        <v>150</v>
      </c>
      <c r="N50" s="297" t="str">
        <f aca="false">VLOOKUP($C50,'ср дев'!$B$13:$T$188,16,FALSE())</f>
        <v>2.01,8</v>
      </c>
      <c r="O50" s="297" t="n">
        <f aca="false">VLOOKUP($C50,'ср дев'!$B$13:$T$188,17,FALSE())</f>
        <v>53</v>
      </c>
      <c r="P50" s="302" t="n">
        <f aca="false">SUM(M50,O50)</f>
        <v>203</v>
      </c>
    </row>
    <row r="51" s="266" customFormat="true" ht="12.75" hidden="false" customHeight="false" outlineLevel="0" collapsed="false">
      <c r="A51" s="300" t="n">
        <v>5</v>
      </c>
      <c r="B51" s="301" t="str">
        <f aca="false">VLOOKUP($C51,'ср дев'!$B$13:$T$188,2,FALSE())</f>
        <v>ЧАЙКИНА АНАСТАСИЯ</v>
      </c>
      <c r="C51" s="295" t="n">
        <v>536</v>
      </c>
      <c r="D51" s="296" t="n">
        <f aca="false">VLOOKUP($C51,'ср дев'!$B$13:$T$188,6,FALSE())</f>
        <v>9.2</v>
      </c>
      <c r="E51" s="297" t="n">
        <f aca="false">VLOOKUP($C51,'ср дев'!$B$13:$T$188,7,FALSE())</f>
        <v>50</v>
      </c>
      <c r="F51" s="297" t="n">
        <f aca="false">VLOOKUP($C51,'ср дев'!$B$13:$T$188,8,FALSE())</f>
        <v>0</v>
      </c>
      <c r="G51" s="297" t="n">
        <f aca="false">VLOOKUP($C51,'ср дев'!$B$13:$T$188,9,FALSE())</f>
        <v>0</v>
      </c>
      <c r="H51" s="297" t="n">
        <f aca="false">VLOOKUP($C51,'ср дев'!$B$13:$T$188,10,FALSE())</f>
        <v>403</v>
      </c>
      <c r="I51" s="297" t="n">
        <f aca="false">VLOOKUP($C51,'ср дев'!$B$13:$T$188,11,FALSE())</f>
        <v>40</v>
      </c>
      <c r="J51" s="300" t="n">
        <f aca="false">SUM(E51,G51,I51)</f>
        <v>90</v>
      </c>
      <c r="K51" s="298" t="n">
        <f aca="false">VLOOKUP($C51,'ср дев'!$B$13:$T$188,13,FALSE())</f>
        <v>33.77</v>
      </c>
      <c r="L51" s="297" t="n">
        <f aca="false">VLOOKUP($C51,'ср дев'!$B$13:$T$188,14,FALSE())</f>
        <v>55</v>
      </c>
      <c r="M51" s="300" t="n">
        <f aca="false">SUM(J51,L51)</f>
        <v>145</v>
      </c>
      <c r="N51" s="297" t="str">
        <f aca="false">VLOOKUP($C51,'ср дев'!$B$13:$T$188,16,FALSE())</f>
        <v>2.13,1</v>
      </c>
      <c r="O51" s="297" t="n">
        <f aca="false">VLOOKUP($C51,'ср дев'!$B$13:$T$188,17,FALSE())</f>
        <v>40</v>
      </c>
      <c r="P51" s="302" t="n">
        <f aca="false">SUM(M51,O51)</f>
        <v>185</v>
      </c>
    </row>
    <row r="52" s="266" customFormat="true" ht="12.75" hidden="false" customHeight="true" outlineLevel="1" collapsed="false">
      <c r="D52" s="268"/>
      <c r="I52" s="266" t="s">
        <v>1156</v>
      </c>
      <c r="J52" s="303" t="n">
        <f aca="false">SUM(J47:J51)</f>
        <v>475</v>
      </c>
      <c r="L52" s="266" t="s">
        <v>1156</v>
      </c>
      <c r="M52" s="303" t="n">
        <f aca="false">SUM(M47:M51)</f>
        <v>709</v>
      </c>
      <c r="O52" s="266" t="s">
        <v>1156</v>
      </c>
      <c r="P52" s="304" t="n">
        <f aca="false">SUM(P47:P51)</f>
        <v>948</v>
      </c>
    </row>
    <row r="53" s="266" customFormat="true" ht="12.75" hidden="false" customHeight="true" outlineLevel="1" collapsed="false">
      <c r="D53" s="268"/>
      <c r="I53" s="266" t="s">
        <v>1157</v>
      </c>
      <c r="J53" s="305" t="n">
        <f aca="false">SMALL(J47:J51,1)</f>
        <v>89</v>
      </c>
      <c r="L53" s="266" t="s">
        <v>1157</v>
      </c>
      <c r="M53" s="305" t="n">
        <f aca="false">SMALL(M47:M51,1)</f>
        <v>125</v>
      </c>
      <c r="O53" s="266" t="s">
        <v>1157</v>
      </c>
      <c r="P53" s="305" t="n">
        <f aca="false">SMALL(P47:P51,1)</f>
        <v>171</v>
      </c>
    </row>
    <row r="54" s="266" customFormat="true" ht="12.75" hidden="false" customHeight="false" outlineLevel="0" collapsed="false">
      <c r="D54" s="268"/>
      <c r="J54" s="305" t="n">
        <f aca="false">SUM(J52,-J53)</f>
        <v>386</v>
      </c>
      <c r="M54" s="305" t="n">
        <f aca="false">SUM(M52,-M53)</f>
        <v>584</v>
      </c>
      <c r="P54" s="305" t="n">
        <f aca="false">SUM(P52,-P53)</f>
        <v>777</v>
      </c>
    </row>
    <row r="55" customFormat="false" ht="12.75" hidden="false" customHeight="false" outlineLevel="0" collapsed="false">
      <c r="D55" s="276"/>
    </row>
    <row r="56" customFormat="false" ht="12.75" hidden="false" customHeight="false" outlineLevel="0" collapsed="false">
      <c r="D56" s="276"/>
    </row>
    <row r="57" s="266" customFormat="true" ht="18.75" hidden="false" customHeight="false" outlineLevel="0" collapsed="false">
      <c r="B57" s="279" t="s">
        <v>1165</v>
      </c>
      <c r="C57" s="280"/>
      <c r="D57" s="281" t="s">
        <v>1154</v>
      </c>
      <c r="E57" s="282"/>
      <c r="F57" s="279" t="s">
        <v>1169</v>
      </c>
      <c r="G57" s="284"/>
      <c r="H57" s="284"/>
      <c r="M57" s="285"/>
      <c r="N57" s="285"/>
      <c r="O57" s="285"/>
      <c r="P57" s="285"/>
    </row>
    <row r="58" s="266" customFormat="true" ht="12.75" hidden="false" customHeight="false" outlineLevel="0" collapsed="false">
      <c r="D58" s="268"/>
    </row>
    <row r="59" s="266" customFormat="true" ht="12.75" hidden="false" customHeight="true" outlineLevel="0" collapsed="false">
      <c r="A59" s="144"/>
      <c r="B59" s="286" t="s">
        <v>973</v>
      </c>
      <c r="C59" s="286" t="s">
        <v>972</v>
      </c>
      <c r="D59" s="287" t="s">
        <v>977</v>
      </c>
      <c r="E59" s="287"/>
      <c r="F59" s="286" t="s">
        <v>978</v>
      </c>
      <c r="G59" s="286"/>
      <c r="H59" s="288" t="s">
        <v>979</v>
      </c>
      <c r="I59" s="288"/>
      <c r="J59" s="286" t="s">
        <v>980</v>
      </c>
      <c r="K59" s="288" t="s">
        <v>1047</v>
      </c>
      <c r="L59" s="288"/>
      <c r="M59" s="286" t="s">
        <v>982</v>
      </c>
      <c r="N59" s="289" t="s">
        <v>1128</v>
      </c>
      <c r="O59" s="289"/>
      <c r="P59" s="290" t="s">
        <v>1155</v>
      </c>
    </row>
    <row r="60" s="266" customFormat="true" ht="12.75" hidden="false" customHeight="false" outlineLevel="0" collapsed="false">
      <c r="A60" s="144"/>
      <c r="B60" s="286"/>
      <c r="C60" s="286"/>
      <c r="D60" s="287"/>
      <c r="E60" s="287"/>
      <c r="F60" s="286"/>
      <c r="G60" s="286"/>
      <c r="H60" s="288"/>
      <c r="I60" s="288"/>
      <c r="J60" s="286"/>
      <c r="K60" s="288"/>
      <c r="L60" s="288"/>
      <c r="M60" s="286"/>
      <c r="N60" s="289"/>
      <c r="O60" s="289"/>
      <c r="P60" s="290"/>
    </row>
    <row r="61" s="266" customFormat="true" ht="12.75" hidden="false" customHeight="false" outlineLevel="0" collapsed="false">
      <c r="A61" s="144"/>
      <c r="B61" s="286"/>
      <c r="C61" s="286"/>
      <c r="D61" s="291" t="s">
        <v>985</v>
      </c>
      <c r="E61" s="291" t="s">
        <v>0</v>
      </c>
      <c r="F61" s="291" t="s">
        <v>985</v>
      </c>
      <c r="G61" s="291" t="s">
        <v>0</v>
      </c>
      <c r="H61" s="292" t="s">
        <v>985</v>
      </c>
      <c r="I61" s="292" t="s">
        <v>0</v>
      </c>
      <c r="J61" s="286"/>
      <c r="K61" s="292" t="s">
        <v>985</v>
      </c>
      <c r="L61" s="292" t="s">
        <v>0</v>
      </c>
      <c r="M61" s="286"/>
      <c r="N61" s="292" t="s">
        <v>985</v>
      </c>
      <c r="O61" s="292" t="s">
        <v>0</v>
      </c>
      <c r="P61" s="290"/>
    </row>
    <row r="62" s="266" customFormat="true" ht="12.75" hidden="false" customHeight="false" outlineLevel="0" collapsed="false">
      <c r="A62" s="293" t="n">
        <v>1</v>
      </c>
      <c r="B62" s="294" t="str">
        <f aca="false">VLOOKUP($C62,'ср дев'!$B$13:$T$188,2,FALSE())</f>
        <v>РЕПИНА АЛИНА</v>
      </c>
      <c r="C62" s="295" t="n">
        <v>514</v>
      </c>
      <c r="D62" s="296" t="n">
        <f aca="false">VLOOKUP($C62,'ср дев'!$B$13:$T$188,6,FALSE())</f>
        <v>9.5</v>
      </c>
      <c r="E62" s="297" t="n">
        <f aca="false">VLOOKUP($C62,'ср дев'!$B$13:$T$188,7,FALSE())</f>
        <v>44</v>
      </c>
      <c r="F62" s="297" t="n">
        <f aca="false">VLOOKUP($C62,'ср дев'!$B$13:$T$188,8,FALSE())</f>
        <v>0</v>
      </c>
      <c r="G62" s="297" t="n">
        <f aca="false">VLOOKUP($C62,'ср дев'!$B$13:$T$188,9,FALSE())</f>
        <v>0</v>
      </c>
      <c r="H62" s="297" t="n">
        <f aca="false">VLOOKUP($C62,'ср дев'!$B$13:$T$188,10,FALSE())</f>
        <v>378</v>
      </c>
      <c r="I62" s="297" t="n">
        <f aca="false">VLOOKUP($C62,'ср дев'!$B$13:$T$188,11,FALSE())</f>
        <v>33</v>
      </c>
      <c r="J62" s="293" t="n">
        <f aca="false">SUM(E62,G62,I62)</f>
        <v>77</v>
      </c>
      <c r="K62" s="298" t="n">
        <f aca="false">VLOOKUP($C62,'ср дев'!$B$13:$T$188,13,FALSE())</f>
        <v>30.98</v>
      </c>
      <c r="L62" s="297" t="n">
        <f aca="false">VLOOKUP($C62,'ср дев'!$B$13:$T$188,14,FALSE())</f>
        <v>49</v>
      </c>
      <c r="M62" s="293" t="n">
        <f aca="false">SUM(J62,L62)</f>
        <v>126</v>
      </c>
      <c r="N62" s="297" t="str">
        <f aca="false">VLOOKUP($C62,'ср дев'!$B$13:$T$188,16,FALSE())</f>
        <v>2.00,1</v>
      </c>
      <c r="O62" s="297" t="n">
        <f aca="false">VLOOKUP($C62,'ср дев'!$B$13:$T$188,17,FALSE())</f>
        <v>55</v>
      </c>
      <c r="P62" s="299" t="n">
        <f aca="false">SUM(M62,O62)</f>
        <v>181</v>
      </c>
    </row>
    <row r="63" s="266" customFormat="true" ht="12.75" hidden="false" customHeight="false" outlineLevel="0" collapsed="false">
      <c r="A63" s="293" t="n">
        <v>2</v>
      </c>
      <c r="B63" s="294" t="str">
        <f aca="false">VLOOKUP($C63,'ср дев'!$B$13:$T$188,2,FALSE())</f>
        <v>ТИХОНОВА ЯНА</v>
      </c>
      <c r="C63" s="295" t="n">
        <v>515</v>
      </c>
      <c r="D63" s="296" t="n">
        <f aca="false">VLOOKUP($C63,'ср дев'!$B$13:$T$188,6,FALSE())</f>
        <v>9.2</v>
      </c>
      <c r="E63" s="297" t="n">
        <f aca="false">VLOOKUP($C63,'ср дев'!$B$13:$T$188,7,FALSE())</f>
        <v>50</v>
      </c>
      <c r="F63" s="297" t="n">
        <f aca="false">VLOOKUP($C63,'ср дев'!$B$13:$T$188,8,FALSE())</f>
        <v>0</v>
      </c>
      <c r="G63" s="297" t="n">
        <f aca="false">VLOOKUP($C63,'ср дев'!$B$13:$T$188,9,FALSE())</f>
        <v>0</v>
      </c>
      <c r="H63" s="297" t="n">
        <f aca="false">VLOOKUP($C63,'ср дев'!$B$13:$T$188,10,FALSE())</f>
        <v>375</v>
      </c>
      <c r="I63" s="297" t="n">
        <f aca="false">VLOOKUP($C63,'ср дев'!$B$13:$T$188,11,FALSE())</f>
        <v>32</v>
      </c>
      <c r="J63" s="293" t="n">
        <f aca="false">SUM(E63,G63,I63)</f>
        <v>82</v>
      </c>
      <c r="K63" s="298" t="n">
        <f aca="false">VLOOKUP($C63,'ср дев'!$B$13:$T$188,13,FALSE())</f>
        <v>22.21</v>
      </c>
      <c r="L63" s="297" t="n">
        <f aca="false">VLOOKUP($C63,'ср дев'!$B$13:$T$188,14,FALSE())</f>
        <v>32</v>
      </c>
      <c r="M63" s="293" t="n">
        <f aca="false">SUM(J63,L63)</f>
        <v>114</v>
      </c>
      <c r="N63" s="297" t="str">
        <f aca="false">VLOOKUP($C63,'ср дев'!$B$13:$T$188,16,FALSE())</f>
        <v>2.04,7</v>
      </c>
      <c r="O63" s="297" t="n">
        <f aca="false">VLOOKUP($C63,'ср дев'!$B$13:$T$188,17,FALSE())</f>
        <v>49</v>
      </c>
      <c r="P63" s="299" t="n">
        <f aca="false">SUM(M63,O63)</f>
        <v>163</v>
      </c>
    </row>
    <row r="64" s="266" customFormat="true" ht="12.75" hidden="false" customHeight="false" outlineLevel="0" collapsed="false">
      <c r="A64" s="300" t="n">
        <v>3</v>
      </c>
      <c r="B64" s="294" t="str">
        <f aca="false">VLOOKUP($C64,'ср дев'!$B$13:$T$188,2,FALSE())</f>
        <v>ТИХОНОВА ВАЛЕРИЯ</v>
      </c>
      <c r="C64" s="295" t="n">
        <v>516</v>
      </c>
      <c r="D64" s="296" t="n">
        <f aca="false">VLOOKUP($C64,'ср дев'!$B$13:$T$188,6,FALSE())</f>
        <v>9.6</v>
      </c>
      <c r="E64" s="297" t="n">
        <f aca="false">VLOOKUP($C64,'ср дев'!$B$13:$T$188,7,FALSE())</f>
        <v>42</v>
      </c>
      <c r="F64" s="297" t="n">
        <f aca="false">VLOOKUP($C64,'ср дев'!$B$13:$T$188,8,FALSE())</f>
        <v>0</v>
      </c>
      <c r="G64" s="297" t="n">
        <f aca="false">VLOOKUP($C64,'ср дев'!$B$13:$T$188,9,FALSE())</f>
        <v>0</v>
      </c>
      <c r="H64" s="297" t="n">
        <f aca="false">VLOOKUP($C64,'ср дев'!$B$13:$T$188,10,FALSE())</f>
        <v>380</v>
      </c>
      <c r="I64" s="297" t="n">
        <f aca="false">VLOOKUP($C64,'ср дев'!$B$13:$T$188,11,FALSE())</f>
        <v>33</v>
      </c>
      <c r="J64" s="293" t="n">
        <f aca="false">SUM(E64,G64,I64)</f>
        <v>75</v>
      </c>
      <c r="K64" s="298" t="n">
        <f aca="false">VLOOKUP($C64,'ср дев'!$B$13:$T$188,13,FALSE())</f>
        <v>38.33</v>
      </c>
      <c r="L64" s="297" t="n">
        <f aca="false">VLOOKUP($C64,'ср дев'!$B$13:$T$188,14,FALSE())</f>
        <v>64</v>
      </c>
      <c r="M64" s="293" t="n">
        <f aca="false">SUM(J64,L64)</f>
        <v>139</v>
      </c>
      <c r="N64" s="297" t="str">
        <f aca="false">VLOOKUP($C64,'ср дев'!$B$13:$T$188,16,FALSE())</f>
        <v>2.10,2</v>
      </c>
      <c r="O64" s="297" t="n">
        <f aca="false">VLOOKUP($C64,'ср дев'!$B$13:$T$188,17,FALSE())</f>
        <v>43</v>
      </c>
      <c r="P64" s="299" t="n">
        <f aca="false">SUM(M64,O64)</f>
        <v>182</v>
      </c>
    </row>
    <row r="65" s="266" customFormat="true" ht="25.5" hidden="false" customHeight="false" outlineLevel="0" collapsed="false">
      <c r="A65" s="300" t="n">
        <v>4</v>
      </c>
      <c r="B65" s="301" t="str">
        <f aca="false">VLOOKUP($C65,'ср дев'!$B$13:$T$188,2,FALSE())</f>
        <v>ТАТАРОВА ОЛЕСЯ</v>
      </c>
      <c r="C65" s="295" t="n">
        <v>517</v>
      </c>
      <c r="D65" s="296" t="n">
        <f aca="false">VLOOKUP($C65,'ср дев'!$B$13:$T$188,6,FALSE())</f>
        <v>9</v>
      </c>
      <c r="E65" s="297" t="n">
        <f aca="false">VLOOKUP($C65,'ср дев'!$B$13:$T$188,7,FALSE())</f>
        <v>54</v>
      </c>
      <c r="F65" s="297" t="n">
        <f aca="false">VLOOKUP($C65,'ср дев'!$B$13:$T$188,8,FALSE())</f>
        <v>0</v>
      </c>
      <c r="G65" s="297" t="n">
        <f aca="false">VLOOKUP($C65,'ср дев'!$B$13:$T$188,9,FALSE())</f>
        <v>0</v>
      </c>
      <c r="H65" s="297" t="n">
        <f aca="false">VLOOKUP($C65,'ср дев'!$B$13:$T$188,10,FALSE())</f>
        <v>405</v>
      </c>
      <c r="I65" s="297" t="n">
        <f aca="false">VLOOKUP($C65,'ср дев'!$B$13:$T$188,11,FALSE())</f>
        <v>40</v>
      </c>
      <c r="J65" s="300" t="n">
        <f aca="false">SUM(E65,G65,I65)</f>
        <v>94</v>
      </c>
      <c r="K65" s="298" t="n">
        <f aca="false">VLOOKUP($C65,'ср дев'!$B$13:$T$188,13,FALSE())</f>
        <v>50.37</v>
      </c>
      <c r="L65" s="297" t="n">
        <f aca="false">VLOOKUP($C65,'ср дев'!$B$13:$T$188,14,FALSE())</f>
        <v>88</v>
      </c>
      <c r="M65" s="300" t="n">
        <f aca="false">SUM(J65,L65)</f>
        <v>182</v>
      </c>
      <c r="N65" s="297" t="str">
        <f aca="false">VLOOKUP($C65,'ср дев'!$B$13:$T$188,16,FALSE())</f>
        <v>СОШЛА</v>
      </c>
      <c r="O65" s="297" t="n">
        <f aca="false">VLOOKUP($C65,'ср дев'!$B$13:$T$188,17,FALSE())</f>
        <v>0</v>
      </c>
      <c r="P65" s="302" t="n">
        <f aca="false">SUM(M65,O65)</f>
        <v>182</v>
      </c>
    </row>
    <row r="66" s="266" customFormat="true" ht="12.75" hidden="false" customHeight="false" outlineLevel="0" collapsed="false">
      <c r="A66" s="300" t="n">
        <v>5</v>
      </c>
      <c r="B66" s="301" t="str">
        <f aca="false">VLOOKUP($C66,'ср дев'!$B$13:$T$188,2,FALSE())</f>
        <v>АХМАДУЛЛИН АНГЕЛИНА</v>
      </c>
      <c r="C66" s="295" t="n">
        <v>518</v>
      </c>
      <c r="D66" s="296" t="n">
        <f aca="false">VLOOKUP($C66,'ср дев'!$B$13:$T$188,6,FALSE())</f>
        <v>8.9</v>
      </c>
      <c r="E66" s="297" t="n">
        <f aca="false">VLOOKUP($C66,'ср дев'!$B$13:$T$188,7,FALSE())</f>
        <v>56</v>
      </c>
      <c r="F66" s="297" t="n">
        <f aca="false">VLOOKUP($C66,'ср дев'!$B$13:$T$188,8,FALSE())</f>
        <v>0</v>
      </c>
      <c r="G66" s="297" t="n">
        <f aca="false">VLOOKUP($C66,'ср дев'!$B$13:$T$188,9,FALSE())</f>
        <v>0</v>
      </c>
      <c r="H66" s="297" t="n">
        <f aca="false">VLOOKUP($C66,'ср дев'!$B$13:$T$188,10,FALSE())</f>
        <v>416</v>
      </c>
      <c r="I66" s="297" t="n">
        <f aca="false">VLOOKUP($C66,'ср дев'!$B$13:$T$188,11,FALSE())</f>
        <v>43</v>
      </c>
      <c r="J66" s="300" t="n">
        <f aca="false">SUM(E66,G66,I66)</f>
        <v>99</v>
      </c>
      <c r="K66" s="298" t="n">
        <f aca="false">VLOOKUP($C66,'ср дев'!$B$13:$T$188,13,FALSE())</f>
        <v>27.47</v>
      </c>
      <c r="L66" s="297" t="n">
        <f aca="false">VLOOKUP($C66,'ср дев'!$B$13:$T$188,14,FALSE())</f>
        <v>42</v>
      </c>
      <c r="M66" s="300" t="n">
        <f aca="false">SUM(J66,L66)</f>
        <v>141</v>
      </c>
      <c r="N66" s="297" t="str">
        <f aca="false">VLOOKUP($C66,'ср дев'!$B$13:$T$188,16,FALSE())</f>
        <v>1.53,1</v>
      </c>
      <c r="O66" s="297" t="n">
        <f aca="false">VLOOKUP($C66,'ср дев'!$B$13:$T$188,17,FALSE())</f>
        <v>65</v>
      </c>
      <c r="P66" s="302" t="n">
        <f aca="false">SUM(M66,O66)</f>
        <v>206</v>
      </c>
    </row>
    <row r="67" s="266" customFormat="true" ht="12.75" hidden="false" customHeight="true" outlineLevel="1" collapsed="false">
      <c r="D67" s="268"/>
      <c r="I67" s="266" t="s">
        <v>1156</v>
      </c>
      <c r="J67" s="303" t="n">
        <f aca="false">SUM(J62:J66)</f>
        <v>427</v>
      </c>
      <c r="L67" s="266" t="s">
        <v>1156</v>
      </c>
      <c r="M67" s="303" t="n">
        <f aca="false">SUM(M62:M66)</f>
        <v>702</v>
      </c>
      <c r="O67" s="266" t="s">
        <v>1156</v>
      </c>
      <c r="P67" s="304" t="n">
        <f aca="false">SUM(P62:P66)</f>
        <v>914</v>
      </c>
    </row>
    <row r="68" s="266" customFormat="true" ht="12.75" hidden="false" customHeight="true" outlineLevel="1" collapsed="false">
      <c r="D68" s="268"/>
      <c r="I68" s="266" t="s">
        <v>1157</v>
      </c>
      <c r="J68" s="305" t="n">
        <f aca="false">SMALL(J62:J66,1)</f>
        <v>75</v>
      </c>
      <c r="L68" s="266" t="s">
        <v>1157</v>
      </c>
      <c r="M68" s="305" t="n">
        <f aca="false">SMALL(M62:M66,1)</f>
        <v>114</v>
      </c>
      <c r="O68" s="266" t="s">
        <v>1157</v>
      </c>
      <c r="P68" s="305" t="n">
        <f aca="false">SMALL(P62:P66,1)</f>
        <v>163</v>
      </c>
    </row>
    <row r="69" s="266" customFormat="true" ht="12.75" hidden="false" customHeight="false" outlineLevel="0" collapsed="false">
      <c r="D69" s="268"/>
      <c r="J69" s="305" t="n">
        <f aca="false">SUM(J67,-J68)</f>
        <v>352</v>
      </c>
      <c r="M69" s="305" t="n">
        <f aca="false">SUM(M67,-M68)</f>
        <v>588</v>
      </c>
      <c r="P69" s="305" t="n">
        <f aca="false">SUM(P67,-P68)</f>
        <v>751</v>
      </c>
    </row>
    <row r="70" customFormat="false" ht="12.75" hidden="false" customHeight="false" outlineLevel="0" collapsed="false">
      <c r="D70" s="276"/>
      <c r="J70" s="277"/>
      <c r="M70" s="277"/>
      <c r="P70" s="277"/>
    </row>
    <row r="71" customFormat="false" ht="12.75" hidden="false" customHeight="false" outlineLevel="0" collapsed="false">
      <c r="D71" s="276"/>
      <c r="J71" s="277"/>
      <c r="M71" s="277"/>
      <c r="P71" s="277"/>
    </row>
    <row r="72" customFormat="false" ht="12.75" hidden="false" customHeight="false" outlineLevel="0" collapsed="false">
      <c r="D72" s="276"/>
      <c r="J72" s="277"/>
      <c r="M72" s="277"/>
      <c r="P72" s="277"/>
    </row>
    <row r="73" s="266" customFormat="true" ht="18.75" hidden="false" customHeight="false" outlineLevel="0" collapsed="false">
      <c r="B73" s="279" t="s">
        <v>1165</v>
      </c>
      <c r="C73" s="280"/>
      <c r="D73" s="281" t="s">
        <v>1154</v>
      </c>
      <c r="E73" s="282"/>
      <c r="F73" s="279" t="s">
        <v>1170</v>
      </c>
      <c r="G73" s="284"/>
      <c r="H73" s="284"/>
      <c r="M73" s="285"/>
      <c r="N73" s="285"/>
      <c r="O73" s="285"/>
      <c r="P73" s="285"/>
    </row>
    <row r="74" s="266" customFormat="true" ht="12.75" hidden="false" customHeight="false" outlineLevel="0" collapsed="false">
      <c r="D74" s="268"/>
    </row>
    <row r="75" s="266" customFormat="true" ht="12.75" hidden="false" customHeight="true" outlineLevel="0" collapsed="false">
      <c r="A75" s="144"/>
      <c r="B75" s="286" t="s">
        <v>973</v>
      </c>
      <c r="C75" s="286" t="s">
        <v>972</v>
      </c>
      <c r="D75" s="287" t="s">
        <v>977</v>
      </c>
      <c r="E75" s="287"/>
      <c r="F75" s="286" t="s">
        <v>978</v>
      </c>
      <c r="G75" s="286"/>
      <c r="H75" s="288" t="s">
        <v>979</v>
      </c>
      <c r="I75" s="288"/>
      <c r="J75" s="286" t="s">
        <v>980</v>
      </c>
      <c r="K75" s="288" t="s">
        <v>1047</v>
      </c>
      <c r="L75" s="288"/>
      <c r="M75" s="286" t="s">
        <v>982</v>
      </c>
      <c r="N75" s="289" t="s">
        <v>1128</v>
      </c>
      <c r="O75" s="289"/>
      <c r="P75" s="290" t="s">
        <v>1155</v>
      </c>
    </row>
    <row r="76" s="266" customFormat="true" ht="12.75" hidden="false" customHeight="false" outlineLevel="0" collapsed="false">
      <c r="A76" s="144"/>
      <c r="B76" s="286"/>
      <c r="C76" s="286"/>
      <c r="D76" s="287"/>
      <c r="E76" s="287"/>
      <c r="F76" s="286"/>
      <c r="G76" s="286"/>
      <c r="H76" s="288"/>
      <c r="I76" s="288"/>
      <c r="J76" s="286"/>
      <c r="K76" s="288"/>
      <c r="L76" s="288"/>
      <c r="M76" s="286"/>
      <c r="N76" s="289"/>
      <c r="O76" s="289"/>
      <c r="P76" s="290"/>
    </row>
    <row r="77" s="266" customFormat="true" ht="12.75" hidden="false" customHeight="false" outlineLevel="0" collapsed="false">
      <c r="A77" s="144"/>
      <c r="B77" s="286"/>
      <c r="C77" s="286"/>
      <c r="D77" s="291" t="s">
        <v>985</v>
      </c>
      <c r="E77" s="291" t="s">
        <v>0</v>
      </c>
      <c r="F77" s="291" t="s">
        <v>985</v>
      </c>
      <c r="G77" s="291" t="s">
        <v>0</v>
      </c>
      <c r="H77" s="292" t="s">
        <v>985</v>
      </c>
      <c r="I77" s="292" t="s">
        <v>0</v>
      </c>
      <c r="J77" s="286"/>
      <c r="K77" s="292" t="s">
        <v>985</v>
      </c>
      <c r="L77" s="292" t="s">
        <v>0</v>
      </c>
      <c r="M77" s="286"/>
      <c r="N77" s="292" t="s">
        <v>985</v>
      </c>
      <c r="O77" s="292" t="s">
        <v>0</v>
      </c>
      <c r="P77" s="290"/>
    </row>
    <row r="78" s="266" customFormat="true" ht="12.75" hidden="false" customHeight="false" outlineLevel="0" collapsed="false">
      <c r="A78" s="293" t="n">
        <v>1</v>
      </c>
      <c r="B78" s="294" t="str">
        <f aca="false">VLOOKUP($C78,'ср дев'!$B$13:$T$188,2,FALSE())</f>
        <v>КОВЫЛЕВА КСЕНИЯ</v>
      </c>
      <c r="C78" s="295" t="n">
        <v>474</v>
      </c>
      <c r="D78" s="296" t="n">
        <f aca="false">VLOOKUP($C78,'ср дев'!$B$13:$T$188,6,FALSE())</f>
        <v>8.4</v>
      </c>
      <c r="E78" s="297" t="n">
        <f aca="false">VLOOKUP($C78,'ср дев'!$B$13:$T$188,7,FALSE())</f>
        <v>70</v>
      </c>
      <c r="F78" s="297" t="n">
        <f aca="false">VLOOKUP($C78,'ср дев'!$B$13:$T$188,8,FALSE())</f>
        <v>0</v>
      </c>
      <c r="G78" s="297" t="n">
        <f aca="false">VLOOKUP($C78,'ср дев'!$B$13:$T$188,9,FALSE())</f>
        <v>0</v>
      </c>
      <c r="H78" s="297" t="n">
        <f aca="false">VLOOKUP($C78,'ср дев'!$B$13:$T$188,10,FALSE())</f>
        <v>500</v>
      </c>
      <c r="I78" s="297" t="n">
        <f aca="false">VLOOKUP($C78,'ср дев'!$B$13:$T$188,11,FALSE())</f>
        <v>70</v>
      </c>
      <c r="J78" s="293" t="n">
        <f aca="false">SUM(E78,G78,I78)</f>
        <v>140</v>
      </c>
      <c r="K78" s="298" t="n">
        <f aca="false">VLOOKUP($C78,'ср дев'!$B$13:$T$188,13,FALSE())</f>
        <v>43.05</v>
      </c>
      <c r="L78" s="297" t="n">
        <f aca="false">VLOOKUP($C78,'ср дев'!$B$13:$T$188,14,FALSE())</f>
        <v>74</v>
      </c>
      <c r="M78" s="293" t="n">
        <f aca="false">SUM(J78,L78)</f>
        <v>214</v>
      </c>
      <c r="N78" s="297" t="str">
        <f aca="false">VLOOKUP($C78,'ср дев'!$B$13:$T$188,16,FALSE())</f>
        <v>1.44,2</v>
      </c>
      <c r="O78" s="297" t="n">
        <f aca="false">VLOOKUP($C78,'ср дев'!$B$13:$T$188,17,FALSE())</f>
        <v>83</v>
      </c>
      <c r="P78" s="299" t="n">
        <f aca="false">SUM(M78,O78)</f>
        <v>297</v>
      </c>
    </row>
    <row r="79" s="266" customFormat="true" ht="12.75" hidden="false" customHeight="false" outlineLevel="0" collapsed="false">
      <c r="A79" s="293" t="n">
        <v>2</v>
      </c>
      <c r="B79" s="294" t="str">
        <f aca="false">VLOOKUP($C79,'ср дев'!$B$13:$T$188,2,FALSE())</f>
        <v>ВАСИНА КСЕНИЯ</v>
      </c>
      <c r="C79" s="295" t="n">
        <v>470</v>
      </c>
      <c r="D79" s="296" t="n">
        <f aca="false">VLOOKUP($C79,'ср дев'!$B$13:$T$188,6,FALSE())</f>
        <v>8.7</v>
      </c>
      <c r="E79" s="297" t="n">
        <f aca="false">VLOOKUP($C79,'ср дев'!$B$13:$T$188,7,FALSE())</f>
        <v>61</v>
      </c>
      <c r="F79" s="297" t="n">
        <f aca="false">VLOOKUP($C79,'ср дев'!$B$13:$T$188,8,FALSE())</f>
        <v>0</v>
      </c>
      <c r="G79" s="297" t="n">
        <f aca="false">VLOOKUP($C79,'ср дев'!$B$13:$T$188,9,FALSE())</f>
        <v>0</v>
      </c>
      <c r="H79" s="297" t="n">
        <f aca="false">VLOOKUP($C79,'ср дев'!$B$13:$T$188,10,FALSE())</f>
        <v>422</v>
      </c>
      <c r="I79" s="297" t="n">
        <f aca="false">VLOOKUP($C79,'ср дев'!$B$13:$T$188,11,FALSE())</f>
        <v>45</v>
      </c>
      <c r="J79" s="293" t="n">
        <f aca="false">SUM(E79,G79,I79)</f>
        <v>106</v>
      </c>
      <c r="K79" s="298" t="n">
        <f aca="false">VLOOKUP($C79,'ср дев'!$B$13:$T$188,13,FALSE())</f>
        <v>33.32</v>
      </c>
      <c r="L79" s="297" t="n">
        <f aca="false">VLOOKUP($C79,'ср дев'!$B$13:$T$188,14,FALSE())</f>
        <v>54</v>
      </c>
      <c r="M79" s="293" t="n">
        <f aca="false">SUM(J79,L79)</f>
        <v>160</v>
      </c>
      <c r="N79" s="297" t="str">
        <f aca="false">VLOOKUP($C79,'ср дев'!$B$13:$T$188,16,FALSE())</f>
        <v>1.55,6</v>
      </c>
      <c r="O79" s="297" t="n">
        <f aca="false">VLOOKUP($C79,'ср дев'!$B$13:$T$188,17,FALSE())</f>
        <v>60</v>
      </c>
      <c r="P79" s="299" t="n">
        <f aca="false">SUM(M79,O79)</f>
        <v>220</v>
      </c>
    </row>
    <row r="80" s="266" customFormat="true" ht="12.75" hidden="false" customHeight="false" outlineLevel="0" collapsed="false">
      <c r="A80" s="300" t="n">
        <v>3</v>
      </c>
      <c r="B80" s="294" t="str">
        <f aca="false">VLOOKUP($C80,'ср дев'!$B$13:$T$188,2,FALSE())</f>
        <v>СОЛОГУБ ЮЛИЯ</v>
      </c>
      <c r="C80" s="295" t="n">
        <v>473</v>
      </c>
      <c r="D80" s="296" t="n">
        <f aca="false">VLOOKUP($C80,'ср дев'!$B$13:$T$188,6,FALSE())</f>
        <v>9.4</v>
      </c>
      <c r="E80" s="297" t="n">
        <f aca="false">VLOOKUP($C80,'ср дев'!$B$13:$T$188,7,FALSE())</f>
        <v>46</v>
      </c>
      <c r="F80" s="297" t="n">
        <f aca="false">VLOOKUP($C80,'ср дев'!$B$13:$T$188,8,FALSE())</f>
        <v>0</v>
      </c>
      <c r="G80" s="297" t="n">
        <f aca="false">VLOOKUP($C80,'ср дев'!$B$13:$T$188,9,FALSE())</f>
        <v>0</v>
      </c>
      <c r="H80" s="297" t="n">
        <f aca="false">VLOOKUP($C80,'ср дев'!$B$13:$T$188,10,FALSE())</f>
        <v>397</v>
      </c>
      <c r="I80" s="297" t="n">
        <f aca="false">VLOOKUP($C80,'ср дев'!$B$13:$T$188,11,FALSE())</f>
        <v>38</v>
      </c>
      <c r="J80" s="293" t="n">
        <f aca="false">SUM(E80,G80,I80)</f>
        <v>84</v>
      </c>
      <c r="K80" s="298" t="n">
        <f aca="false">VLOOKUP($C80,'ср дев'!$B$13:$T$188,13,FALSE())</f>
        <v>31.97</v>
      </c>
      <c r="L80" s="297" t="n">
        <f aca="false">VLOOKUP($C80,'ср дев'!$B$13:$T$188,14,FALSE())</f>
        <v>51</v>
      </c>
      <c r="M80" s="293" t="n">
        <f aca="false">SUM(J80,L80)</f>
        <v>135</v>
      </c>
      <c r="N80" s="297" t="str">
        <f aca="false">VLOOKUP($C80,'ср дев'!$B$13:$T$188,16,FALSE())</f>
        <v>2.05,5</v>
      </c>
      <c r="O80" s="297" t="n">
        <f aca="false">VLOOKUP($C80,'ср дев'!$B$13:$T$188,17,FALSE())</f>
        <v>48</v>
      </c>
      <c r="P80" s="299" t="n">
        <f aca="false">SUM(M80,O80)</f>
        <v>183</v>
      </c>
    </row>
    <row r="81" s="266" customFormat="true" ht="12.75" hidden="false" customHeight="false" outlineLevel="0" collapsed="false">
      <c r="A81" s="300" t="n">
        <v>4</v>
      </c>
      <c r="B81" s="301" t="str">
        <f aca="false">VLOOKUP($C81,'ср дев'!$B$13:$T$188,2,FALSE())</f>
        <v>ФИЛИППОВА ВЛАДА</v>
      </c>
      <c r="C81" s="295" t="n">
        <v>472</v>
      </c>
      <c r="D81" s="296" t="n">
        <f aca="false">VLOOKUP($C81,'ср дев'!$B$13:$T$188,6,FALSE())</f>
        <v>9.5</v>
      </c>
      <c r="E81" s="297" t="n">
        <f aca="false">VLOOKUP($C81,'ср дев'!$B$13:$T$188,7,FALSE())</f>
        <v>44</v>
      </c>
      <c r="F81" s="297" t="n">
        <f aca="false">VLOOKUP($C81,'ср дев'!$B$13:$T$188,8,FALSE())</f>
        <v>0</v>
      </c>
      <c r="G81" s="297" t="n">
        <f aca="false">VLOOKUP($C81,'ср дев'!$B$13:$T$188,9,FALSE())</f>
        <v>0</v>
      </c>
      <c r="H81" s="297" t="n">
        <f aca="false">VLOOKUP($C81,'ср дев'!$B$13:$T$188,10,FALSE())</f>
        <v>378</v>
      </c>
      <c r="I81" s="297" t="n">
        <f aca="false">VLOOKUP($C81,'ср дев'!$B$13:$T$188,11,FALSE())</f>
        <v>33</v>
      </c>
      <c r="J81" s="300" t="n">
        <f aca="false">SUM(E81,G81,I81)</f>
        <v>77</v>
      </c>
      <c r="K81" s="298" t="n">
        <f aca="false">VLOOKUP($C81,'ср дев'!$B$13:$T$188,13,FALSE())</f>
        <v>28.96</v>
      </c>
      <c r="L81" s="297" t="n">
        <f aca="false">VLOOKUP($C81,'ср дев'!$B$13:$T$188,14,FALSE())</f>
        <v>45</v>
      </c>
      <c r="M81" s="300" t="n">
        <f aca="false">SUM(J81,L81)</f>
        <v>122</v>
      </c>
      <c r="N81" s="297" t="str">
        <f aca="false">VLOOKUP($C81,'ср дев'!$B$13:$T$188,16,FALSE())</f>
        <v>2.17,9</v>
      </c>
      <c r="O81" s="297" t="n">
        <f aca="false">VLOOKUP($C81,'ср дев'!$B$13:$T$188,17,FALSE())</f>
        <v>35</v>
      </c>
      <c r="P81" s="302" t="n">
        <f aca="false">SUM(M81,O81)</f>
        <v>157</v>
      </c>
    </row>
    <row r="82" s="266" customFormat="true" ht="25.5" hidden="false" customHeight="false" outlineLevel="0" collapsed="false">
      <c r="A82" s="300" t="n">
        <v>5</v>
      </c>
      <c r="B82" s="301" t="str">
        <f aca="false">VLOOKUP($C82,'ср дев'!$B$13:$T$188,2,FALSE())</f>
        <v>МАСИНА-ТОМАЩУК АНАСТАСИЯ</v>
      </c>
      <c r="C82" s="295" t="n">
        <v>471</v>
      </c>
      <c r="D82" s="296" t="n">
        <f aca="false">VLOOKUP($C82,'ср дев'!$B$13:$T$188,6,FALSE())</f>
        <v>9.6</v>
      </c>
      <c r="E82" s="297" t="n">
        <f aca="false">VLOOKUP($C82,'ср дев'!$B$13:$T$188,7,FALSE())</f>
        <v>42</v>
      </c>
      <c r="F82" s="297" t="n">
        <f aca="false">VLOOKUP($C82,'ср дев'!$B$13:$T$188,8,FALSE())</f>
        <v>0</v>
      </c>
      <c r="G82" s="297" t="n">
        <f aca="false">VLOOKUP($C82,'ср дев'!$B$13:$T$188,9,FALSE())</f>
        <v>0</v>
      </c>
      <c r="H82" s="297" t="n">
        <f aca="false">VLOOKUP($C82,'ср дев'!$B$13:$T$188,10,FALSE())</f>
        <v>344</v>
      </c>
      <c r="I82" s="297" t="n">
        <f aca="false">VLOOKUP($C82,'ср дев'!$B$13:$T$188,11,FALSE())</f>
        <v>24</v>
      </c>
      <c r="J82" s="300" t="n">
        <f aca="false">SUM(E82,G82,I82)</f>
        <v>66</v>
      </c>
      <c r="K82" s="298" t="n">
        <f aca="false">VLOOKUP($C82,'ср дев'!$B$13:$T$188,13,FALSE())</f>
        <v>22.51</v>
      </c>
      <c r="L82" s="297" t="n">
        <f aca="false">VLOOKUP($C82,'ср дев'!$B$13:$T$188,14,FALSE())</f>
        <v>33</v>
      </c>
      <c r="M82" s="300" t="n">
        <f aca="false">SUM(J82,L82)</f>
        <v>99</v>
      </c>
      <c r="N82" s="297" t="str">
        <f aca="false">VLOOKUP($C82,'ср дев'!$B$13:$T$188,16,FALSE())</f>
        <v>2.10,9</v>
      </c>
      <c r="O82" s="297" t="n">
        <f aca="false">VLOOKUP($C82,'ср дев'!$B$13:$T$188,17,FALSE())</f>
        <v>42</v>
      </c>
      <c r="P82" s="302" t="n">
        <f aca="false">SUM(M82,O82)</f>
        <v>141</v>
      </c>
    </row>
    <row r="83" s="266" customFormat="true" ht="12.75" hidden="false" customHeight="true" outlineLevel="1" collapsed="false">
      <c r="D83" s="268"/>
      <c r="I83" s="266" t="s">
        <v>1156</v>
      </c>
      <c r="J83" s="303" t="n">
        <f aca="false">SUM(J78:J82)</f>
        <v>473</v>
      </c>
      <c r="L83" s="266" t="s">
        <v>1156</v>
      </c>
      <c r="M83" s="303" t="n">
        <f aca="false">SUM(M78:M82)</f>
        <v>730</v>
      </c>
      <c r="O83" s="266" t="s">
        <v>1156</v>
      </c>
      <c r="P83" s="304" t="n">
        <f aca="false">SUM(P78:P82)</f>
        <v>998</v>
      </c>
    </row>
    <row r="84" s="266" customFormat="true" ht="12.75" hidden="false" customHeight="true" outlineLevel="1" collapsed="false">
      <c r="D84" s="268"/>
      <c r="I84" s="266" t="s">
        <v>1157</v>
      </c>
      <c r="J84" s="305" t="n">
        <f aca="false">SMALL(J78:J82,1)</f>
        <v>66</v>
      </c>
      <c r="L84" s="266" t="s">
        <v>1157</v>
      </c>
      <c r="M84" s="305" t="n">
        <f aca="false">SMALL(M78:M82,1)</f>
        <v>99</v>
      </c>
      <c r="O84" s="266" t="s">
        <v>1157</v>
      </c>
      <c r="P84" s="305" t="n">
        <f aca="false">SMALL(P78:P82,1)</f>
        <v>141</v>
      </c>
    </row>
    <row r="85" s="266" customFormat="true" ht="12.75" hidden="false" customHeight="false" outlineLevel="0" collapsed="false">
      <c r="D85" s="268"/>
      <c r="J85" s="305" t="n">
        <f aca="false">SUM(J83,-J84)</f>
        <v>407</v>
      </c>
      <c r="M85" s="305" t="n">
        <f aca="false">SUM(M83,-M84)</f>
        <v>631</v>
      </c>
      <c r="P85" s="305" t="n">
        <f aca="false">SUM(P83,-P84)</f>
        <v>857</v>
      </c>
    </row>
    <row r="86" customFormat="false" ht="12.75" hidden="false" customHeight="false" outlineLevel="0" collapsed="false">
      <c r="D86" s="276"/>
    </row>
    <row r="87" customFormat="false" ht="12.75" hidden="false" customHeight="false" outlineLevel="0" collapsed="false">
      <c r="D87" s="276"/>
    </row>
    <row r="88" s="266" customFormat="true" ht="18.75" hidden="false" customHeight="false" outlineLevel="0" collapsed="false">
      <c r="B88" s="279" t="s">
        <v>1165</v>
      </c>
      <c r="C88" s="280"/>
      <c r="D88" s="281" t="s">
        <v>1154</v>
      </c>
      <c r="E88" s="282"/>
      <c r="F88" s="279" t="s">
        <v>1171</v>
      </c>
      <c r="G88" s="284"/>
      <c r="H88" s="284"/>
      <c r="M88" s="285"/>
      <c r="N88" s="285"/>
      <c r="O88" s="285"/>
      <c r="P88" s="285"/>
    </row>
    <row r="89" s="266" customFormat="true" ht="12.75" hidden="false" customHeight="false" outlineLevel="0" collapsed="false">
      <c r="D89" s="268"/>
    </row>
    <row r="90" s="266" customFormat="true" ht="12.75" hidden="false" customHeight="true" outlineLevel="0" collapsed="false">
      <c r="A90" s="144"/>
      <c r="B90" s="286" t="s">
        <v>973</v>
      </c>
      <c r="C90" s="286" t="s">
        <v>972</v>
      </c>
      <c r="D90" s="287" t="s">
        <v>977</v>
      </c>
      <c r="E90" s="287"/>
      <c r="F90" s="286" t="s">
        <v>978</v>
      </c>
      <c r="G90" s="286"/>
      <c r="H90" s="288" t="s">
        <v>979</v>
      </c>
      <c r="I90" s="288"/>
      <c r="J90" s="286" t="s">
        <v>980</v>
      </c>
      <c r="K90" s="288" t="s">
        <v>1047</v>
      </c>
      <c r="L90" s="288"/>
      <c r="M90" s="286" t="s">
        <v>982</v>
      </c>
      <c r="N90" s="289" t="s">
        <v>1128</v>
      </c>
      <c r="O90" s="289"/>
      <c r="P90" s="290" t="s">
        <v>1155</v>
      </c>
    </row>
    <row r="91" s="266" customFormat="true" ht="12.75" hidden="false" customHeight="false" outlineLevel="0" collapsed="false">
      <c r="A91" s="144"/>
      <c r="B91" s="286"/>
      <c r="C91" s="286"/>
      <c r="D91" s="287"/>
      <c r="E91" s="287"/>
      <c r="F91" s="286"/>
      <c r="G91" s="286"/>
      <c r="H91" s="288"/>
      <c r="I91" s="288"/>
      <c r="J91" s="286"/>
      <c r="K91" s="288"/>
      <c r="L91" s="288"/>
      <c r="M91" s="286"/>
      <c r="N91" s="289"/>
      <c r="O91" s="289"/>
      <c r="P91" s="290"/>
    </row>
    <row r="92" s="266" customFormat="true" ht="12.75" hidden="false" customHeight="false" outlineLevel="0" collapsed="false">
      <c r="A92" s="144"/>
      <c r="B92" s="286"/>
      <c r="C92" s="286"/>
      <c r="D92" s="291" t="s">
        <v>985</v>
      </c>
      <c r="E92" s="291" t="s">
        <v>0</v>
      </c>
      <c r="F92" s="291" t="s">
        <v>985</v>
      </c>
      <c r="G92" s="291" t="s">
        <v>0</v>
      </c>
      <c r="H92" s="292" t="s">
        <v>985</v>
      </c>
      <c r="I92" s="292" t="s">
        <v>0</v>
      </c>
      <c r="J92" s="286"/>
      <c r="K92" s="292" t="s">
        <v>985</v>
      </c>
      <c r="L92" s="292" t="s">
        <v>0</v>
      </c>
      <c r="M92" s="286"/>
      <c r="N92" s="292" t="s">
        <v>985</v>
      </c>
      <c r="O92" s="292" t="s">
        <v>0</v>
      </c>
      <c r="P92" s="290"/>
    </row>
    <row r="93" s="266" customFormat="true" ht="12.75" hidden="false" customHeight="false" outlineLevel="0" collapsed="false">
      <c r="A93" s="293" t="n">
        <v>1</v>
      </c>
      <c r="B93" s="294" t="str">
        <f aca="false">VLOOKUP($C93,'ср дев'!$B$13:$T$188,2,FALSE())</f>
        <v>КЛИМКИНА ЯНА</v>
      </c>
      <c r="C93" s="295" t="n">
        <v>436</v>
      </c>
      <c r="D93" s="296" t="n">
        <f aca="false">VLOOKUP($C93,'ср дев'!$B$13:$T$188,6,FALSE())</f>
        <v>8.3</v>
      </c>
      <c r="E93" s="297" t="n">
        <f aca="false">VLOOKUP($C93,'ср дев'!$B$13:$T$188,7,FALSE())</f>
        <v>74</v>
      </c>
      <c r="F93" s="297" t="n">
        <f aca="false">VLOOKUP($C93,'ср дев'!$B$13:$T$188,8,FALSE())</f>
        <v>0</v>
      </c>
      <c r="G93" s="297" t="n">
        <f aca="false">VLOOKUP($C93,'ср дев'!$B$13:$T$188,9,FALSE())</f>
        <v>0</v>
      </c>
      <c r="H93" s="297" t="n">
        <f aca="false">VLOOKUP($C93,'ср дев'!$B$13:$T$188,10,FALSE())</f>
        <v>499</v>
      </c>
      <c r="I93" s="297" t="n">
        <f aca="false">VLOOKUP($C93,'ср дев'!$B$13:$T$188,11,FALSE())</f>
        <v>69</v>
      </c>
      <c r="J93" s="293" t="n">
        <f aca="false">SUM(E93,G93,I93)</f>
        <v>143</v>
      </c>
      <c r="K93" s="298" t="n">
        <f aca="false">VLOOKUP($C93,'ср дев'!$B$13:$T$188,13,FALSE())</f>
        <v>34.42</v>
      </c>
      <c r="L93" s="297" t="n">
        <f aca="false">VLOOKUP($C93,'ср дев'!$B$13:$T$188,14,FALSE())</f>
        <v>56</v>
      </c>
      <c r="M93" s="293" t="n">
        <f aca="false">SUM(J93,L93)</f>
        <v>199</v>
      </c>
      <c r="N93" s="297" t="str">
        <f aca="false">VLOOKUP($C93,'ср дев'!$B$13:$T$188,16,FALSE())</f>
        <v>1.47,3</v>
      </c>
      <c r="O93" s="297" t="n">
        <f aca="false">VLOOKUP($C93,'ср дев'!$B$13:$T$188,17,FALSE())</f>
        <v>76</v>
      </c>
      <c r="P93" s="299" t="n">
        <f aca="false">SUM(M93,O93)</f>
        <v>275</v>
      </c>
    </row>
    <row r="94" s="266" customFormat="true" ht="12.75" hidden="false" customHeight="false" outlineLevel="0" collapsed="false">
      <c r="A94" s="293" t="n">
        <v>2</v>
      </c>
      <c r="B94" s="294" t="str">
        <f aca="false">VLOOKUP($C94,'ср дев'!$B$13:$T$188,2,FALSE())</f>
        <v>КАЗАРОВА АЛИСА</v>
      </c>
      <c r="C94" s="295" t="n">
        <v>437</v>
      </c>
      <c r="D94" s="296" t="n">
        <f aca="false">VLOOKUP($C94,'ср дев'!$B$13:$T$188,6,FALSE())</f>
        <v>8.3</v>
      </c>
      <c r="E94" s="297" t="n">
        <f aca="false">VLOOKUP($C94,'ср дев'!$B$13:$T$188,7,FALSE())</f>
        <v>74</v>
      </c>
      <c r="F94" s="297" t="n">
        <f aca="false">VLOOKUP($C94,'ср дев'!$B$13:$T$188,8,FALSE())</f>
        <v>0</v>
      </c>
      <c r="G94" s="297" t="n">
        <f aca="false">VLOOKUP($C94,'ср дев'!$B$13:$T$188,9,FALSE())</f>
        <v>0</v>
      </c>
      <c r="H94" s="297" t="n">
        <f aca="false">VLOOKUP($C94,'ср дев'!$B$13:$T$188,10,FALSE())</f>
        <v>509</v>
      </c>
      <c r="I94" s="297" t="n">
        <f aca="false">VLOOKUP($C94,'ср дев'!$B$13:$T$188,11,FALSE())</f>
        <v>73</v>
      </c>
      <c r="J94" s="293" t="n">
        <f aca="false">SUM(E94,G94,I94)</f>
        <v>147</v>
      </c>
      <c r="K94" s="298" t="n">
        <f aca="false">VLOOKUP($C94,'ср дев'!$B$13:$T$188,13,FALSE())</f>
        <v>40.68</v>
      </c>
      <c r="L94" s="297" t="n">
        <f aca="false">VLOOKUP($C94,'ср дев'!$B$13:$T$188,14,FALSE())</f>
        <v>69</v>
      </c>
      <c r="M94" s="293" t="n">
        <f aca="false">SUM(J94,L94)</f>
        <v>216</v>
      </c>
      <c r="N94" s="297" t="str">
        <f aca="false">VLOOKUP($C94,'ср дев'!$B$13:$T$188,16,FALSE())</f>
        <v>1.54,9</v>
      </c>
      <c r="O94" s="297" t="n">
        <f aca="false">VLOOKUP($C94,'ср дев'!$B$13:$T$188,17,FALSE())</f>
        <v>61</v>
      </c>
      <c r="P94" s="299" t="n">
        <f aca="false">SUM(M94,O94)</f>
        <v>277</v>
      </c>
    </row>
    <row r="95" s="266" customFormat="true" ht="12.75" hidden="false" customHeight="false" outlineLevel="0" collapsed="false">
      <c r="A95" s="300" t="n">
        <v>3</v>
      </c>
      <c r="B95" s="294" t="str">
        <f aca="false">VLOOKUP($C95,'ср дев'!$B$13:$T$188,2,FALSE())</f>
        <v>СКРОБАКА КРИСТИНА</v>
      </c>
      <c r="C95" s="295" t="n">
        <v>438</v>
      </c>
      <c r="D95" s="296" t="n">
        <f aca="false">VLOOKUP($C95,'ср дев'!$B$13:$T$188,6,FALSE())</f>
        <v>9.2</v>
      </c>
      <c r="E95" s="297" t="n">
        <f aca="false">VLOOKUP($C95,'ср дев'!$B$13:$T$188,7,FALSE())</f>
        <v>50</v>
      </c>
      <c r="F95" s="297" t="n">
        <f aca="false">VLOOKUP($C95,'ср дев'!$B$13:$T$188,8,FALSE())</f>
        <v>0</v>
      </c>
      <c r="G95" s="297" t="n">
        <f aca="false">VLOOKUP($C95,'ср дев'!$B$13:$T$188,9,FALSE())</f>
        <v>0</v>
      </c>
      <c r="H95" s="297" t="n">
        <f aca="false">VLOOKUP($C95,'ср дев'!$B$13:$T$188,10,FALSE())</f>
        <v>392</v>
      </c>
      <c r="I95" s="297" t="n">
        <f aca="false">VLOOKUP($C95,'ср дев'!$B$13:$T$188,11,FALSE())</f>
        <v>36</v>
      </c>
      <c r="J95" s="293" t="n">
        <f aca="false">SUM(E95,G95,I95)</f>
        <v>86</v>
      </c>
      <c r="K95" s="298" t="n">
        <f aca="false">VLOOKUP($C95,'ср дев'!$B$13:$T$188,13,FALSE())</f>
        <v>15.33</v>
      </c>
      <c r="L95" s="297" t="n">
        <f aca="false">VLOOKUP($C95,'ср дев'!$B$13:$T$188,14,FALSE())</f>
        <v>18</v>
      </c>
      <c r="M95" s="293" t="n">
        <f aca="false">SUM(J95,L95)</f>
        <v>104</v>
      </c>
      <c r="N95" s="297" t="str">
        <f aca="false">VLOOKUP($C95,'ср дев'!$B$13:$T$188,16,FALSE())</f>
        <v>2.06,0</v>
      </c>
      <c r="O95" s="297" t="n">
        <f aca="false">VLOOKUP($C95,'ср дев'!$B$13:$T$188,17,FALSE())</f>
        <v>47</v>
      </c>
      <c r="P95" s="299" t="n">
        <f aca="false">SUM(M95,O95)</f>
        <v>151</v>
      </c>
    </row>
    <row r="96" s="266" customFormat="true" ht="12.75" hidden="false" customHeight="false" outlineLevel="0" collapsed="false">
      <c r="A96" s="300" t="n">
        <v>4</v>
      </c>
      <c r="B96" s="301" t="str">
        <f aca="false">VLOOKUP($C96,'ср дев'!$B$13:$T$188,2,FALSE())</f>
        <v>МОИСЕЕВА АНАСТАСИЯ</v>
      </c>
      <c r="C96" s="295" t="n">
        <v>439</v>
      </c>
      <c r="D96" s="296" t="n">
        <f aca="false">VLOOKUP($C96,'ср дев'!$B$13:$T$188,6,FALSE())</f>
        <v>9.1</v>
      </c>
      <c r="E96" s="297" t="n">
        <f aca="false">VLOOKUP($C96,'ср дев'!$B$13:$T$188,7,FALSE())</f>
        <v>52</v>
      </c>
      <c r="F96" s="297" t="n">
        <f aca="false">VLOOKUP($C96,'ср дев'!$B$13:$T$188,8,FALSE())</f>
        <v>0</v>
      </c>
      <c r="G96" s="297" t="n">
        <f aca="false">VLOOKUP($C96,'ср дев'!$B$13:$T$188,9,FALSE())</f>
        <v>0</v>
      </c>
      <c r="H96" s="297" t="n">
        <f aca="false">VLOOKUP($C96,'ср дев'!$B$13:$T$188,10,FALSE())</f>
        <v>383</v>
      </c>
      <c r="I96" s="297" t="n">
        <f aca="false">VLOOKUP($C96,'ср дев'!$B$13:$T$188,11,FALSE())</f>
        <v>34</v>
      </c>
      <c r="J96" s="300" t="n">
        <f aca="false">SUM(E96,G96,I96)</f>
        <v>86</v>
      </c>
      <c r="K96" s="298" t="n">
        <f aca="false">VLOOKUP($C96,'ср дев'!$B$13:$T$188,13,FALSE())</f>
        <v>32.55</v>
      </c>
      <c r="L96" s="297" t="n">
        <f aca="false">VLOOKUP($C96,'ср дев'!$B$13:$T$188,14,FALSE())</f>
        <v>53</v>
      </c>
      <c r="M96" s="300" t="n">
        <f aca="false">SUM(J96,L96)</f>
        <v>139</v>
      </c>
      <c r="N96" s="297" t="str">
        <f aca="false">VLOOKUP($C96,'ср дев'!$B$13:$T$188,16,FALSE())</f>
        <v>1.54,1</v>
      </c>
      <c r="O96" s="297" t="n">
        <f aca="false">VLOOKUP($C96,'ср дев'!$B$13:$T$188,17,FALSE())</f>
        <v>63</v>
      </c>
      <c r="P96" s="302" t="n">
        <f aca="false">SUM(M96,O96)</f>
        <v>202</v>
      </c>
    </row>
    <row r="97" s="266" customFormat="true" ht="12.75" hidden="false" customHeight="false" outlineLevel="0" collapsed="false">
      <c r="A97" s="300" t="n">
        <v>5</v>
      </c>
      <c r="B97" s="301" t="str">
        <f aca="false">VLOOKUP($C97,'ср дев'!$B$13:$T$188,2,FALSE())</f>
        <v>ТРЕТЬЯКОВА ЕКАТЕРИНА</v>
      </c>
      <c r="C97" s="295" t="n">
        <v>440</v>
      </c>
      <c r="D97" s="296" t="n">
        <f aca="false">VLOOKUP($C97,'ср дев'!$B$13:$T$188,6,FALSE())</f>
        <v>8.9</v>
      </c>
      <c r="E97" s="297" t="n">
        <f aca="false">VLOOKUP($C97,'ср дев'!$B$13:$T$188,7,FALSE())</f>
        <v>56</v>
      </c>
      <c r="F97" s="297" t="n">
        <f aca="false">VLOOKUP($C97,'ср дев'!$B$13:$T$188,8,FALSE())</f>
        <v>0</v>
      </c>
      <c r="G97" s="297" t="n">
        <f aca="false">VLOOKUP($C97,'ср дев'!$B$13:$T$188,9,FALSE())</f>
        <v>0</v>
      </c>
      <c r="H97" s="297" t="n">
        <f aca="false">VLOOKUP($C97,'ср дев'!$B$13:$T$188,10,FALSE())</f>
        <v>393</v>
      </c>
      <c r="I97" s="297" t="n">
        <f aca="false">VLOOKUP($C97,'ср дев'!$B$13:$T$188,11,FALSE())</f>
        <v>37</v>
      </c>
      <c r="J97" s="300" t="n">
        <f aca="false">SUM(E97,G97,I97)</f>
        <v>93</v>
      </c>
      <c r="K97" s="298" t="n">
        <f aca="false">VLOOKUP($C97,'ср дев'!$B$13:$T$188,13,FALSE())</f>
        <v>33.86</v>
      </c>
      <c r="L97" s="297" t="n">
        <f aca="false">VLOOKUP($C97,'ср дев'!$B$13:$T$188,14,FALSE())</f>
        <v>55</v>
      </c>
      <c r="M97" s="300" t="n">
        <f aca="false">SUM(J97,L97)</f>
        <v>148</v>
      </c>
      <c r="N97" s="297" t="str">
        <f aca="false">VLOOKUP($C97,'ср дев'!$B$13:$T$188,16,FALSE())</f>
        <v>1.59,8</v>
      </c>
      <c r="O97" s="297" t="n">
        <f aca="false">VLOOKUP($C97,'ср дев'!$B$13:$T$188,17,FALSE())</f>
        <v>55</v>
      </c>
      <c r="P97" s="302" t="n">
        <f aca="false">SUM(M97,O97)</f>
        <v>203</v>
      </c>
    </row>
    <row r="98" s="266" customFormat="true" ht="12.75" hidden="false" customHeight="true" outlineLevel="1" collapsed="false">
      <c r="D98" s="268"/>
      <c r="I98" s="266" t="s">
        <v>1156</v>
      </c>
      <c r="J98" s="303" t="n">
        <f aca="false">SUM(J93:J97)</f>
        <v>555</v>
      </c>
      <c r="L98" s="266" t="s">
        <v>1156</v>
      </c>
      <c r="M98" s="303" t="n">
        <f aca="false">SUM(M93:M97)</f>
        <v>806</v>
      </c>
      <c r="O98" s="266" t="s">
        <v>1156</v>
      </c>
      <c r="P98" s="304" t="n">
        <f aca="false">SUM(P93:P97)</f>
        <v>1108</v>
      </c>
    </row>
    <row r="99" s="266" customFormat="true" ht="12.75" hidden="false" customHeight="true" outlineLevel="1" collapsed="false">
      <c r="D99" s="268"/>
      <c r="I99" s="266" t="s">
        <v>1157</v>
      </c>
      <c r="J99" s="305" t="n">
        <f aca="false">SMALL(J93:J97,1)</f>
        <v>86</v>
      </c>
      <c r="L99" s="266" t="s">
        <v>1157</v>
      </c>
      <c r="M99" s="305" t="n">
        <f aca="false">SMALL(M93:M97,1)</f>
        <v>104</v>
      </c>
      <c r="O99" s="266" t="s">
        <v>1157</v>
      </c>
      <c r="P99" s="305" t="n">
        <f aca="false">SMALL(P93:P97,1)</f>
        <v>151</v>
      </c>
    </row>
    <row r="100" s="266" customFormat="true" ht="12.75" hidden="false" customHeight="false" outlineLevel="0" collapsed="false">
      <c r="D100" s="268"/>
      <c r="J100" s="305" t="n">
        <f aca="false">SUM(J98,-J99)</f>
        <v>469</v>
      </c>
      <c r="M100" s="305" t="n">
        <f aca="false">SUM(M98,-M99)</f>
        <v>702</v>
      </c>
      <c r="P100" s="305" t="n">
        <f aca="false">SUM(P98,-P99)</f>
        <v>957</v>
      </c>
    </row>
    <row r="101" customFormat="false" ht="12.75" hidden="false" customHeight="false" outlineLevel="0" collapsed="false">
      <c r="D101" s="276"/>
    </row>
    <row r="102" customFormat="false" ht="12.75" hidden="false" customHeight="false" outlineLevel="0" collapsed="false">
      <c r="D102" s="276"/>
    </row>
    <row r="103" s="266" customFormat="true" ht="18.75" hidden="false" customHeight="false" outlineLevel="0" collapsed="false">
      <c r="B103" s="279" t="s">
        <v>1165</v>
      </c>
      <c r="C103" s="280"/>
      <c r="D103" s="281" t="s">
        <v>1154</v>
      </c>
      <c r="E103" s="282"/>
      <c r="F103" s="279" t="s">
        <v>1172</v>
      </c>
      <c r="G103" s="284"/>
      <c r="H103" s="284"/>
      <c r="M103" s="285"/>
      <c r="N103" s="285"/>
      <c r="O103" s="285"/>
      <c r="P103" s="285"/>
    </row>
    <row r="104" s="266" customFormat="true" ht="12.75" hidden="false" customHeight="false" outlineLevel="0" collapsed="false">
      <c r="D104" s="268"/>
    </row>
    <row r="105" s="266" customFormat="true" ht="12.75" hidden="false" customHeight="true" outlineLevel="0" collapsed="false">
      <c r="A105" s="144"/>
      <c r="B105" s="286" t="s">
        <v>973</v>
      </c>
      <c r="C105" s="286" t="s">
        <v>972</v>
      </c>
      <c r="D105" s="287" t="s">
        <v>977</v>
      </c>
      <c r="E105" s="287"/>
      <c r="F105" s="286" t="s">
        <v>978</v>
      </c>
      <c r="G105" s="286"/>
      <c r="H105" s="288" t="s">
        <v>979</v>
      </c>
      <c r="I105" s="288"/>
      <c r="J105" s="286" t="s">
        <v>980</v>
      </c>
      <c r="K105" s="288" t="s">
        <v>1047</v>
      </c>
      <c r="L105" s="288"/>
      <c r="M105" s="286" t="s">
        <v>982</v>
      </c>
      <c r="N105" s="289" t="s">
        <v>1128</v>
      </c>
      <c r="O105" s="289"/>
      <c r="P105" s="290" t="s">
        <v>1155</v>
      </c>
    </row>
    <row r="106" s="266" customFormat="true" ht="12.75" hidden="false" customHeight="false" outlineLevel="0" collapsed="false">
      <c r="A106" s="144"/>
      <c r="B106" s="286"/>
      <c r="C106" s="286"/>
      <c r="D106" s="287"/>
      <c r="E106" s="287"/>
      <c r="F106" s="286"/>
      <c r="G106" s="286"/>
      <c r="H106" s="288"/>
      <c r="I106" s="288"/>
      <c r="J106" s="286"/>
      <c r="K106" s="288"/>
      <c r="L106" s="288"/>
      <c r="M106" s="286"/>
      <c r="N106" s="289"/>
      <c r="O106" s="289"/>
      <c r="P106" s="290"/>
    </row>
    <row r="107" s="266" customFormat="true" ht="12.75" hidden="false" customHeight="false" outlineLevel="0" collapsed="false">
      <c r="A107" s="144"/>
      <c r="B107" s="286"/>
      <c r="C107" s="286"/>
      <c r="D107" s="291" t="s">
        <v>985</v>
      </c>
      <c r="E107" s="291" t="s">
        <v>0</v>
      </c>
      <c r="F107" s="291" t="s">
        <v>985</v>
      </c>
      <c r="G107" s="291" t="s">
        <v>0</v>
      </c>
      <c r="H107" s="292" t="s">
        <v>985</v>
      </c>
      <c r="I107" s="292" t="s">
        <v>0</v>
      </c>
      <c r="J107" s="286"/>
      <c r="K107" s="292" t="s">
        <v>985</v>
      </c>
      <c r="L107" s="292" t="s">
        <v>0</v>
      </c>
      <c r="M107" s="286"/>
      <c r="N107" s="292" t="s">
        <v>985</v>
      </c>
      <c r="O107" s="292" t="s">
        <v>0</v>
      </c>
      <c r="P107" s="290"/>
    </row>
    <row r="108" s="266" customFormat="true" ht="12.75" hidden="false" customHeight="false" outlineLevel="0" collapsed="false">
      <c r="A108" s="293" t="n">
        <v>1</v>
      </c>
      <c r="B108" s="294" t="str">
        <f aca="false">VLOOKUP($C108,'ср дев'!$B$13:$T$188,2,FALSE())</f>
        <v>НИКИТИНА АННА</v>
      </c>
      <c r="C108" s="295" t="n">
        <v>406</v>
      </c>
      <c r="D108" s="296" t="n">
        <f aca="false">VLOOKUP($C108,'ср дев'!$B$13:$T$188,6,FALSE())</f>
        <v>8.7</v>
      </c>
      <c r="E108" s="297" t="n">
        <f aca="false">VLOOKUP($C108,'ср дев'!$B$13:$T$188,7,FALSE())</f>
        <v>61</v>
      </c>
      <c r="F108" s="297" t="n">
        <f aca="false">VLOOKUP($C108,'ср дев'!$B$13:$T$188,8,FALSE())</f>
        <v>0</v>
      </c>
      <c r="G108" s="297" t="n">
        <f aca="false">VLOOKUP($C108,'ср дев'!$B$13:$T$188,9,FALSE())</f>
        <v>0</v>
      </c>
      <c r="H108" s="297" t="n">
        <f aca="false">VLOOKUP($C108,'ср дев'!$B$13:$T$188,10,FALSE())</f>
        <v>464</v>
      </c>
      <c r="I108" s="297" t="n">
        <f aca="false">VLOOKUP($C108,'ср дев'!$B$13:$T$188,11,FALSE())</f>
        <v>57</v>
      </c>
      <c r="J108" s="293" t="n">
        <f aca="false">SUM(E108,G108,I108)</f>
        <v>118</v>
      </c>
      <c r="K108" s="298" t="n">
        <f aca="false">VLOOKUP($C108,'ср дев'!$B$13:$T$188,13,FALSE())</f>
        <v>37.72</v>
      </c>
      <c r="L108" s="297" t="n">
        <f aca="false">VLOOKUP($C108,'ср дев'!$B$13:$T$188,14,FALSE())</f>
        <v>63</v>
      </c>
      <c r="M108" s="293" t="n">
        <f aca="false">SUM(J108,L108)</f>
        <v>181</v>
      </c>
      <c r="N108" s="297" t="str">
        <f aca="false">VLOOKUP($C108,'ср дев'!$B$13:$T$188,16,FALSE())</f>
        <v>1.44,5</v>
      </c>
      <c r="O108" s="297" t="n">
        <f aca="false">VLOOKUP($C108,'ср дев'!$B$13:$T$188,17,FALSE())</f>
        <v>82</v>
      </c>
      <c r="P108" s="299" t="n">
        <f aca="false">SUM(M108,O108)</f>
        <v>263</v>
      </c>
    </row>
    <row r="109" s="266" customFormat="true" ht="12.75" hidden="false" customHeight="false" outlineLevel="0" collapsed="false">
      <c r="A109" s="293" t="n">
        <v>2</v>
      </c>
      <c r="B109" s="294" t="str">
        <f aca="false">VLOOKUP($C109,'ср дев'!$B$13:$T$188,2,FALSE())</f>
        <v>ОВЧИННИКОВА ВАЛЕРИЯ</v>
      </c>
      <c r="C109" s="295" t="n">
        <v>405</v>
      </c>
      <c r="D109" s="296" t="n">
        <f aca="false">VLOOKUP($C109,'ср дев'!$B$13:$T$188,6,FALSE())</f>
        <v>8.8</v>
      </c>
      <c r="E109" s="297" t="n">
        <f aca="false">VLOOKUP($C109,'ср дев'!$B$13:$T$188,7,FALSE())</f>
        <v>58</v>
      </c>
      <c r="F109" s="297" t="n">
        <f aca="false">VLOOKUP($C109,'ср дев'!$B$13:$T$188,8,FALSE())</f>
        <v>0</v>
      </c>
      <c r="G109" s="297" t="n">
        <f aca="false">VLOOKUP($C109,'ср дев'!$B$13:$T$188,9,FALSE())</f>
        <v>0</v>
      </c>
      <c r="H109" s="297" t="n">
        <f aca="false">VLOOKUP($C109,'ср дев'!$B$13:$T$188,10,FALSE())</f>
        <v>431</v>
      </c>
      <c r="I109" s="297" t="n">
        <f aca="false">VLOOKUP($C109,'ср дев'!$B$13:$T$188,11,FALSE())</f>
        <v>47</v>
      </c>
      <c r="J109" s="293" t="n">
        <f aca="false">SUM(E109,G109,I109)</f>
        <v>105</v>
      </c>
      <c r="K109" s="298" t="n">
        <f aca="false">VLOOKUP($C109,'ср дев'!$B$13:$T$188,13,FALSE())</f>
        <v>31.84</v>
      </c>
      <c r="L109" s="297" t="n">
        <f aca="false">VLOOKUP($C109,'ср дев'!$B$13:$T$188,14,FALSE())</f>
        <v>51</v>
      </c>
      <c r="M109" s="293" t="n">
        <f aca="false">SUM(J109,L109)</f>
        <v>156</v>
      </c>
      <c r="N109" s="297" t="str">
        <f aca="false">VLOOKUP($C109,'ср дев'!$B$13:$T$188,16,FALSE())</f>
        <v>1.48,8</v>
      </c>
      <c r="O109" s="297" t="n">
        <f aca="false">VLOOKUP($C109,'ср дев'!$B$13:$T$188,17,FALSE())</f>
        <v>73</v>
      </c>
      <c r="P109" s="299" t="n">
        <f aca="false">SUM(M109,O109)</f>
        <v>229</v>
      </c>
    </row>
    <row r="110" s="266" customFormat="true" ht="12.75" hidden="false" customHeight="false" outlineLevel="0" collapsed="false">
      <c r="A110" s="300" t="n">
        <v>3</v>
      </c>
      <c r="B110" s="294" t="str">
        <f aca="false">VLOOKUP($C110,'ср дев'!$B$13:$T$188,2,FALSE())</f>
        <v>ПОПОВА ВАЛЕРИЯ</v>
      </c>
      <c r="C110" s="295" t="n">
        <v>404</v>
      </c>
      <c r="D110" s="296" t="n">
        <f aca="false">VLOOKUP($C110,'ср дев'!$B$13:$T$188,6,FALSE())</f>
        <v>9</v>
      </c>
      <c r="E110" s="297" t="n">
        <f aca="false">VLOOKUP($C110,'ср дев'!$B$13:$T$188,7,FALSE())</f>
        <v>54</v>
      </c>
      <c r="F110" s="297" t="n">
        <f aca="false">VLOOKUP($C110,'ср дев'!$B$13:$T$188,8,FALSE())</f>
        <v>0</v>
      </c>
      <c r="G110" s="297" t="n">
        <f aca="false">VLOOKUP($C110,'ср дев'!$B$13:$T$188,9,FALSE())</f>
        <v>0</v>
      </c>
      <c r="H110" s="297" t="n">
        <f aca="false">VLOOKUP($C110,'ср дев'!$B$13:$T$188,10,FALSE())</f>
        <v>439</v>
      </c>
      <c r="I110" s="297" t="n">
        <f aca="false">VLOOKUP($C110,'ср дев'!$B$13:$T$188,11,FALSE())</f>
        <v>50</v>
      </c>
      <c r="J110" s="293" t="n">
        <f aca="false">SUM(E110,G110,I110)</f>
        <v>104</v>
      </c>
      <c r="K110" s="298" t="n">
        <f aca="false">VLOOKUP($C110,'ср дев'!$B$13:$T$188,13,FALSE())</f>
        <v>40.33</v>
      </c>
      <c r="L110" s="297" t="n">
        <f aca="false">VLOOKUP($C110,'ср дев'!$B$13:$T$188,14,FALSE())</f>
        <v>68</v>
      </c>
      <c r="M110" s="293" t="n">
        <f aca="false">SUM(J110,L110)</f>
        <v>172</v>
      </c>
      <c r="N110" s="297" t="str">
        <f aca="false">VLOOKUP($C110,'ср дев'!$B$13:$T$188,16,FALSE())</f>
        <v>1.46,4</v>
      </c>
      <c r="O110" s="297" t="n">
        <f aca="false">VLOOKUP($C110,'ср дев'!$B$13:$T$188,17,FALSE())</f>
        <v>78</v>
      </c>
      <c r="P110" s="299" t="n">
        <f aca="false">SUM(M110,O110)</f>
        <v>250</v>
      </c>
    </row>
    <row r="111" s="266" customFormat="true" ht="12.75" hidden="false" customHeight="false" outlineLevel="0" collapsed="false">
      <c r="A111" s="300" t="n">
        <v>4</v>
      </c>
      <c r="B111" s="301" t="str">
        <f aca="false">VLOOKUP($C111,'ср дев'!$B$13:$T$188,2,FALSE())</f>
        <v>РОМАНОВА АНГЕЛИНА</v>
      </c>
      <c r="C111" s="295" t="n">
        <v>403</v>
      </c>
      <c r="D111" s="296" t="n">
        <f aca="false">VLOOKUP($C111,'ср дев'!$B$13:$T$188,6,FALSE())</f>
        <v>9.2</v>
      </c>
      <c r="E111" s="297" t="n">
        <f aca="false">VLOOKUP($C111,'ср дев'!$B$13:$T$188,7,FALSE())</f>
        <v>50</v>
      </c>
      <c r="F111" s="297" t="n">
        <f aca="false">VLOOKUP($C111,'ср дев'!$B$13:$T$188,8,FALSE())</f>
        <v>0</v>
      </c>
      <c r="G111" s="297" t="n">
        <f aca="false">VLOOKUP($C111,'ср дев'!$B$13:$T$188,9,FALSE())</f>
        <v>0</v>
      </c>
      <c r="H111" s="297" t="n">
        <f aca="false">VLOOKUP($C111,'ср дев'!$B$13:$T$188,10,FALSE())</f>
        <v>433</v>
      </c>
      <c r="I111" s="297" t="n">
        <f aca="false">VLOOKUP($C111,'ср дев'!$B$13:$T$188,11,FALSE())</f>
        <v>48</v>
      </c>
      <c r="J111" s="300" t="n">
        <f aca="false">SUM(E111,G111,I111)</f>
        <v>98</v>
      </c>
      <c r="K111" s="298" t="n">
        <f aca="false">VLOOKUP($C111,'ср дев'!$B$13:$T$188,13,FALSE())</f>
        <v>31.94</v>
      </c>
      <c r="L111" s="297" t="n">
        <f aca="false">VLOOKUP($C111,'ср дев'!$B$13:$T$188,14,FALSE())</f>
        <v>51</v>
      </c>
      <c r="M111" s="300" t="n">
        <f aca="false">SUM(J111,L111)</f>
        <v>149</v>
      </c>
      <c r="N111" s="297" t="str">
        <f aca="false">VLOOKUP($C111,'ср дев'!$B$13:$T$188,16,FALSE())</f>
        <v>1.49,8</v>
      </c>
      <c r="O111" s="297" t="n">
        <f aca="false">VLOOKUP($C111,'ср дев'!$B$13:$T$188,17,FALSE())</f>
        <v>71</v>
      </c>
      <c r="P111" s="302" t="n">
        <f aca="false">SUM(M111,O111)</f>
        <v>220</v>
      </c>
    </row>
    <row r="112" s="266" customFormat="true" ht="12.75" hidden="false" customHeight="false" outlineLevel="0" collapsed="false">
      <c r="A112" s="300" t="n">
        <v>5</v>
      </c>
      <c r="B112" s="301" t="str">
        <f aca="false">VLOOKUP($C112,'ср дев'!$B$13:$T$200,2,FALSE())</f>
        <v>ПУСТО</v>
      </c>
      <c r="C112" s="295" t="n">
        <v>2</v>
      </c>
      <c r="D112" s="296" t="str">
        <f aca="false">VLOOKUP($C112,'ср дев'!$B$13:$T$200,6,FALSE())</f>
        <v>дскв</v>
      </c>
      <c r="E112" s="297" t="n">
        <f aca="false">VLOOKUP($C112,'ср дев'!$B$13:$T$200,7,FALSE())</f>
        <v>0</v>
      </c>
      <c r="F112" s="297" t="n">
        <f aca="false">VLOOKUP($C112,'ср дев'!$B$13:$T$200,8,FALSE())</f>
        <v>0</v>
      </c>
      <c r="G112" s="297" t="n">
        <f aca="false">VLOOKUP($C112,'ср дев'!$B$13:$T$200,9,FALSE())</f>
        <v>0</v>
      </c>
      <c r="H112" s="297" t="n">
        <f aca="false">VLOOKUP($C112,'ср дев'!$B$13:$T$200,10,FALSE())</f>
        <v>0</v>
      </c>
      <c r="I112" s="297" t="n">
        <f aca="false">VLOOKUP($C112,'ср дев'!$B$13:$T$200,11,FALSE())</f>
        <v>0</v>
      </c>
      <c r="J112" s="300" t="n">
        <f aca="false">SUM(E112,G112,I112)</f>
        <v>0</v>
      </c>
      <c r="K112" s="298" t="n">
        <f aca="false">VLOOKUP($C112,'ср дев'!$B$13:$T$200,13,FALSE())</f>
        <v>0</v>
      </c>
      <c r="L112" s="297" t="n">
        <f aca="false">VLOOKUP($C112,'ср дев'!$B$13:$T$200,14,FALSE())</f>
        <v>0</v>
      </c>
      <c r="M112" s="300" t="n">
        <f aca="false">SUM(J112,L112)</f>
        <v>0</v>
      </c>
      <c r="N112" s="297" t="n">
        <f aca="false">VLOOKUP($C112,'ср дев'!$B$13:$T$200,16,FALSE())</f>
        <v>0</v>
      </c>
      <c r="O112" s="297" t="n">
        <f aca="false">VLOOKUP($C112,'ср дев'!$B$13:$T$200,17,FALSE())</f>
        <v>150</v>
      </c>
      <c r="P112" s="302" t="n">
        <f aca="false">SUM(M112,O112)</f>
        <v>150</v>
      </c>
    </row>
    <row r="113" s="266" customFormat="true" ht="12.75" hidden="false" customHeight="true" outlineLevel="1" collapsed="false">
      <c r="D113" s="268"/>
      <c r="I113" s="266" t="s">
        <v>1156</v>
      </c>
      <c r="J113" s="303" t="n">
        <f aca="false">SUM(J108:J112)</f>
        <v>425</v>
      </c>
      <c r="L113" s="266" t="s">
        <v>1156</v>
      </c>
      <c r="M113" s="303" t="n">
        <f aca="false">SUM(M108:M112)</f>
        <v>658</v>
      </c>
      <c r="O113" s="266" t="s">
        <v>1156</v>
      </c>
      <c r="P113" s="304" t="n">
        <f aca="false">SUM(P108:P112)</f>
        <v>1112</v>
      </c>
    </row>
    <row r="114" s="266" customFormat="true" ht="12.75" hidden="false" customHeight="true" outlineLevel="1" collapsed="false">
      <c r="D114" s="268"/>
      <c r="I114" s="266" t="s">
        <v>1157</v>
      </c>
      <c r="J114" s="305" t="n">
        <f aca="false">SMALL(J108:J112,1)</f>
        <v>0</v>
      </c>
      <c r="L114" s="266" t="s">
        <v>1157</v>
      </c>
      <c r="M114" s="305" t="n">
        <f aca="false">SMALL(M108:M112,1)</f>
        <v>0</v>
      </c>
      <c r="O114" s="266" t="s">
        <v>1157</v>
      </c>
      <c r="P114" s="305" t="n">
        <f aca="false">SMALL(P108:P112,1)</f>
        <v>150</v>
      </c>
    </row>
    <row r="115" s="266" customFormat="true" ht="12.75" hidden="false" customHeight="false" outlineLevel="0" collapsed="false">
      <c r="D115" s="268"/>
      <c r="J115" s="305" t="n">
        <f aca="false">SUM(J113,-J114)</f>
        <v>425</v>
      </c>
      <c r="M115" s="305" t="n">
        <f aca="false">SUM(M113,-M114)</f>
        <v>658</v>
      </c>
      <c r="P115" s="305" t="n">
        <f aca="false">SUM(P113,-P114)</f>
        <v>962</v>
      </c>
    </row>
    <row r="116" customFormat="false" ht="12.75" hidden="false" customHeight="false" outlineLevel="0" collapsed="false">
      <c r="D116" s="276"/>
    </row>
    <row r="117" customFormat="false" ht="12.75" hidden="false" customHeight="false" outlineLevel="0" collapsed="false">
      <c r="D117" s="276"/>
    </row>
    <row r="118" s="266" customFormat="true" ht="18.75" hidden="false" customHeight="false" outlineLevel="0" collapsed="false">
      <c r="B118" s="279" t="s">
        <v>1165</v>
      </c>
      <c r="C118" s="280"/>
      <c r="D118" s="281" t="s">
        <v>1154</v>
      </c>
      <c r="E118" s="282"/>
      <c r="F118" s="279" t="s">
        <v>1173</v>
      </c>
      <c r="G118" s="284"/>
      <c r="H118" s="284"/>
      <c r="M118" s="285"/>
      <c r="N118" s="285"/>
      <c r="O118" s="285"/>
      <c r="P118" s="285"/>
    </row>
    <row r="119" s="266" customFormat="true" ht="12.75" hidden="false" customHeight="false" outlineLevel="0" collapsed="false">
      <c r="D119" s="268"/>
    </row>
    <row r="120" s="266" customFormat="true" ht="12.75" hidden="false" customHeight="true" outlineLevel="0" collapsed="false">
      <c r="A120" s="144"/>
      <c r="B120" s="286" t="s">
        <v>973</v>
      </c>
      <c r="C120" s="286" t="s">
        <v>972</v>
      </c>
      <c r="D120" s="287" t="s">
        <v>977</v>
      </c>
      <c r="E120" s="287"/>
      <c r="F120" s="286" t="s">
        <v>978</v>
      </c>
      <c r="G120" s="286"/>
      <c r="H120" s="288" t="s">
        <v>979</v>
      </c>
      <c r="I120" s="288"/>
      <c r="J120" s="286" t="s">
        <v>980</v>
      </c>
      <c r="K120" s="288" t="s">
        <v>1047</v>
      </c>
      <c r="L120" s="288"/>
      <c r="M120" s="286" t="s">
        <v>982</v>
      </c>
      <c r="N120" s="289" t="s">
        <v>1128</v>
      </c>
      <c r="O120" s="289"/>
      <c r="P120" s="290" t="s">
        <v>1155</v>
      </c>
    </row>
    <row r="121" s="266" customFormat="true" ht="12.75" hidden="false" customHeight="false" outlineLevel="0" collapsed="false">
      <c r="A121" s="144"/>
      <c r="B121" s="286"/>
      <c r="C121" s="286"/>
      <c r="D121" s="287"/>
      <c r="E121" s="287"/>
      <c r="F121" s="286"/>
      <c r="G121" s="286"/>
      <c r="H121" s="288"/>
      <c r="I121" s="288"/>
      <c r="J121" s="286"/>
      <c r="K121" s="288"/>
      <c r="L121" s="288"/>
      <c r="M121" s="286"/>
      <c r="N121" s="289"/>
      <c r="O121" s="289"/>
      <c r="P121" s="290"/>
    </row>
    <row r="122" s="266" customFormat="true" ht="12.75" hidden="false" customHeight="false" outlineLevel="0" collapsed="false">
      <c r="A122" s="144"/>
      <c r="B122" s="286"/>
      <c r="C122" s="286"/>
      <c r="D122" s="291" t="s">
        <v>985</v>
      </c>
      <c r="E122" s="291" t="s">
        <v>0</v>
      </c>
      <c r="F122" s="291" t="s">
        <v>985</v>
      </c>
      <c r="G122" s="291" t="s">
        <v>0</v>
      </c>
      <c r="H122" s="292" t="s">
        <v>985</v>
      </c>
      <c r="I122" s="292" t="s">
        <v>0</v>
      </c>
      <c r="J122" s="286"/>
      <c r="K122" s="292" t="s">
        <v>985</v>
      </c>
      <c r="L122" s="292" t="s">
        <v>0</v>
      </c>
      <c r="M122" s="286"/>
      <c r="N122" s="292" t="s">
        <v>985</v>
      </c>
      <c r="O122" s="292" t="s">
        <v>0</v>
      </c>
      <c r="P122" s="290"/>
    </row>
    <row r="123" s="266" customFormat="true" ht="12.75" hidden="false" customHeight="false" outlineLevel="0" collapsed="false">
      <c r="A123" s="293" t="n">
        <v>1</v>
      </c>
      <c r="B123" s="294" t="str">
        <f aca="false">VLOOKUP($C123,'ср дев'!$B$13:$T$188,2,FALSE())</f>
        <v>ФИЛИНА ВАЛЕРИЯ</v>
      </c>
      <c r="C123" s="295" t="n">
        <v>374</v>
      </c>
      <c r="D123" s="296" t="n">
        <f aca="false">VLOOKUP($C123,'ср дев'!$B$13:$T$188,6,FALSE())</f>
        <v>8.8</v>
      </c>
      <c r="E123" s="297" t="n">
        <f aca="false">VLOOKUP($C123,'ср дев'!$B$13:$T$188,7,FALSE())</f>
        <v>58</v>
      </c>
      <c r="F123" s="297" t="n">
        <f aca="false">VLOOKUP($C123,'ср дев'!$B$13:$T$188,8,FALSE())</f>
        <v>0</v>
      </c>
      <c r="G123" s="297" t="n">
        <f aca="false">VLOOKUP($C123,'ср дев'!$B$13:$T$188,9,FALSE())</f>
        <v>0</v>
      </c>
      <c r="H123" s="297" t="n">
        <f aca="false">VLOOKUP($C123,'ср дев'!$B$13:$T$188,10,FALSE())</f>
        <v>382</v>
      </c>
      <c r="I123" s="297" t="n">
        <f aca="false">VLOOKUP($C123,'ср дев'!$B$13:$T$188,11,FALSE())</f>
        <v>34</v>
      </c>
      <c r="J123" s="293" t="n">
        <f aca="false">SUM(E123,G123,I123)</f>
        <v>92</v>
      </c>
      <c r="K123" s="298" t="n">
        <f aca="false">VLOOKUP($C123,'ср дев'!$B$13:$T$188,13,FALSE())</f>
        <v>33.9</v>
      </c>
      <c r="L123" s="297" t="n">
        <f aca="false">VLOOKUP($C123,'ср дев'!$B$13:$T$188,14,FALSE())</f>
        <v>55</v>
      </c>
      <c r="M123" s="293" t="n">
        <f aca="false">SUM(J123,L123)</f>
        <v>147</v>
      </c>
      <c r="N123" s="297" t="str">
        <f aca="false">VLOOKUP($C123,'ср дев'!$B$13:$T$188,16,FALSE())</f>
        <v>1.54,4</v>
      </c>
      <c r="O123" s="297" t="n">
        <f aca="false">VLOOKUP($C123,'ср дев'!$B$13:$T$188,17,FALSE())</f>
        <v>62</v>
      </c>
      <c r="P123" s="299" t="n">
        <f aca="false">SUM(M123,O123)</f>
        <v>209</v>
      </c>
    </row>
    <row r="124" s="266" customFormat="true" ht="12.75" hidden="false" customHeight="false" outlineLevel="0" collapsed="false">
      <c r="A124" s="293" t="n">
        <v>2</v>
      </c>
      <c r="B124" s="294" t="str">
        <f aca="false">VLOOKUP($C124,'ср дев'!$B$13:$T$188,2,FALSE())</f>
        <v>ПОБОЙКИНА АЛЕКСАНДРА</v>
      </c>
      <c r="C124" s="295" t="n">
        <v>375</v>
      </c>
      <c r="D124" s="296" t="n">
        <f aca="false">VLOOKUP($C124,'ср дев'!$B$13:$T$188,6,FALSE())</f>
        <v>8.5</v>
      </c>
      <c r="E124" s="297" t="n">
        <f aca="false">VLOOKUP($C124,'ср дев'!$B$13:$T$188,7,FALSE())</f>
        <v>67</v>
      </c>
      <c r="F124" s="297" t="n">
        <f aca="false">VLOOKUP($C124,'ср дев'!$B$13:$T$188,8,FALSE())</f>
        <v>0</v>
      </c>
      <c r="G124" s="297" t="n">
        <f aca="false">VLOOKUP($C124,'ср дев'!$B$13:$T$188,9,FALSE())</f>
        <v>0</v>
      </c>
      <c r="H124" s="297" t="n">
        <f aca="false">VLOOKUP($C124,'ср дев'!$B$13:$T$188,10,FALSE())</f>
        <v>457</v>
      </c>
      <c r="I124" s="297" t="n">
        <f aca="false">VLOOKUP($C124,'ср дев'!$B$13:$T$188,11,FALSE())</f>
        <v>55</v>
      </c>
      <c r="J124" s="293" t="n">
        <f aca="false">SUM(E124,G124,I124)</f>
        <v>122</v>
      </c>
      <c r="K124" s="298" t="n">
        <f aca="false">VLOOKUP($C124,'ср дев'!$B$13:$T$188,13,FALSE())</f>
        <v>24.53</v>
      </c>
      <c r="L124" s="297" t="n">
        <f aca="false">VLOOKUP($C124,'ср дев'!$B$13:$T$188,14,FALSE())</f>
        <v>37</v>
      </c>
      <c r="M124" s="293" t="n">
        <f aca="false">SUM(J124,L124)</f>
        <v>159</v>
      </c>
      <c r="N124" s="297" t="str">
        <f aca="false">VLOOKUP($C124,'ср дев'!$B$13:$T$188,16,FALSE())</f>
        <v>1.52,7</v>
      </c>
      <c r="O124" s="297" t="n">
        <f aca="false">VLOOKUP($C124,'ср дев'!$B$13:$T$188,17,FALSE())</f>
        <v>66</v>
      </c>
      <c r="P124" s="299" t="n">
        <f aca="false">SUM(M124,O124)</f>
        <v>225</v>
      </c>
    </row>
    <row r="125" s="266" customFormat="true" ht="12.75" hidden="false" customHeight="false" outlineLevel="0" collapsed="false">
      <c r="A125" s="300" t="n">
        <v>3</v>
      </c>
      <c r="B125" s="294" t="str">
        <f aca="false">VLOOKUP($C125,'ср дев'!$B$13:$T$188,2,FALSE())</f>
        <v>БОЛОНОВА ПОЛИНА</v>
      </c>
      <c r="C125" s="295" t="n">
        <v>376</v>
      </c>
      <c r="D125" s="296" t="n">
        <f aca="false">VLOOKUP($C125,'ср дев'!$B$13:$T$188,6,FALSE())</f>
        <v>8.8</v>
      </c>
      <c r="E125" s="297" t="n">
        <f aca="false">VLOOKUP($C125,'ср дев'!$B$13:$T$188,7,FALSE())</f>
        <v>58</v>
      </c>
      <c r="F125" s="297" t="n">
        <f aca="false">VLOOKUP($C125,'ср дев'!$B$13:$T$188,8,FALSE())</f>
        <v>145</v>
      </c>
      <c r="G125" s="297" t="n">
        <f aca="false">VLOOKUP($C125,'ср дев'!$B$13:$T$188,9,FALSE())</f>
        <v>69</v>
      </c>
      <c r="H125" s="297" t="n">
        <f aca="false">VLOOKUP($C125,'ср дев'!$B$13:$T$188,10,FALSE())</f>
        <v>0</v>
      </c>
      <c r="I125" s="297" t="n">
        <f aca="false">VLOOKUP($C125,'ср дев'!$B$13:$T$188,11,FALSE())</f>
        <v>0</v>
      </c>
      <c r="J125" s="293" t="n">
        <f aca="false">SUM(E125,G125,I125)</f>
        <v>127</v>
      </c>
      <c r="K125" s="298" t="n">
        <f aca="false">VLOOKUP($C125,'ср дев'!$B$13:$T$188,13,FALSE())</f>
        <v>41.27</v>
      </c>
      <c r="L125" s="297" t="n">
        <f aca="false">VLOOKUP($C125,'ср дев'!$B$13:$T$188,14,FALSE())</f>
        <v>70</v>
      </c>
      <c r="M125" s="293" t="n">
        <f aca="false">SUM(J125,L125)</f>
        <v>197</v>
      </c>
      <c r="N125" s="297" t="str">
        <f aca="false">VLOOKUP($C125,'ср дев'!$B$13:$T$188,16,FALSE())</f>
        <v>1.50,7</v>
      </c>
      <c r="O125" s="297" t="n">
        <f aca="false">VLOOKUP($C125,'ср дев'!$B$13:$T$188,17,FALSE())</f>
        <v>69</v>
      </c>
      <c r="P125" s="299" t="n">
        <f aca="false">SUM(M125,O125)</f>
        <v>266</v>
      </c>
    </row>
    <row r="126" s="266" customFormat="true" ht="12.75" hidden="false" customHeight="false" outlineLevel="0" collapsed="false">
      <c r="A126" s="300" t="n">
        <v>4</v>
      </c>
      <c r="B126" s="301" t="str">
        <f aca="false">VLOOKUP($C126,'ср дев'!$B$13:$T$188,2,FALSE())</f>
        <v>НИКОЛАЕВА ПОЛИНА</v>
      </c>
      <c r="C126" s="295" t="n">
        <v>377</v>
      </c>
      <c r="D126" s="296" t="n">
        <f aca="false">VLOOKUP($C126,'ср дев'!$B$13:$T$188,6,FALSE())</f>
        <v>8.4</v>
      </c>
      <c r="E126" s="297" t="n">
        <f aca="false">VLOOKUP($C126,'ср дев'!$B$13:$T$188,7,FALSE())</f>
        <v>70</v>
      </c>
      <c r="F126" s="297" t="n">
        <f aca="false">VLOOKUP($C126,'ср дев'!$B$13:$T$188,8,FALSE())</f>
        <v>139</v>
      </c>
      <c r="G126" s="297" t="n">
        <f aca="false">VLOOKUP($C126,'ср дев'!$B$13:$T$188,9,FALSE())</f>
        <v>60</v>
      </c>
      <c r="H126" s="297" t="n">
        <f aca="false">VLOOKUP($C126,'ср дев'!$B$13:$T$188,10,FALSE())</f>
        <v>0</v>
      </c>
      <c r="I126" s="297" t="n">
        <f aca="false">VLOOKUP($C126,'ср дев'!$B$13:$T$188,11,FALSE())</f>
        <v>0</v>
      </c>
      <c r="J126" s="300" t="n">
        <f aca="false">SUM(E126,G126,I126)</f>
        <v>130</v>
      </c>
      <c r="K126" s="298" t="n">
        <f aca="false">VLOOKUP($C126,'ср дев'!$B$13:$T$188,13,FALSE())</f>
        <v>36.27</v>
      </c>
      <c r="L126" s="297" t="n">
        <f aca="false">VLOOKUP($C126,'ср дев'!$B$13:$T$188,14,FALSE())</f>
        <v>60</v>
      </c>
      <c r="M126" s="300" t="n">
        <f aca="false">SUM(J126,L126)</f>
        <v>190</v>
      </c>
      <c r="N126" s="297" t="str">
        <f aca="false">VLOOKUP($C126,'ср дев'!$B$13:$T$188,16,FALSE())</f>
        <v>1.55,0</v>
      </c>
      <c r="O126" s="297" t="n">
        <f aca="false">VLOOKUP($C126,'ср дев'!$B$13:$T$188,17,FALSE())</f>
        <v>61</v>
      </c>
      <c r="P126" s="302" t="n">
        <f aca="false">SUM(M126,O126)</f>
        <v>251</v>
      </c>
    </row>
    <row r="127" s="266" customFormat="true" ht="12.75" hidden="false" customHeight="false" outlineLevel="0" collapsed="false">
      <c r="A127" s="300" t="n">
        <v>5</v>
      </c>
      <c r="B127" s="301" t="str">
        <f aca="false">VLOOKUP($C127,'ср дев'!$B$13:$T$200,2,FALSE())</f>
        <v>ПУСТО</v>
      </c>
      <c r="C127" s="295" t="n">
        <v>2</v>
      </c>
      <c r="D127" s="296" t="str">
        <f aca="false">VLOOKUP($C127,'ср дев'!$B$13:$T$200,6,FALSE())</f>
        <v>дскв</v>
      </c>
      <c r="E127" s="297" t="n">
        <f aca="false">VLOOKUP($C127,'ср дев'!$B$13:$T$200,7,FALSE())</f>
        <v>0</v>
      </c>
      <c r="F127" s="297" t="n">
        <f aca="false">VLOOKUP($C127,'ср дев'!$B$13:$T$200,8,FALSE())</f>
        <v>0</v>
      </c>
      <c r="G127" s="297" t="n">
        <f aca="false">VLOOKUP($C127,'ср дев'!$B$13:$T$200,9,FALSE())</f>
        <v>0</v>
      </c>
      <c r="H127" s="297" t="n">
        <f aca="false">VLOOKUP($C127,'ср дев'!$B$13:$T$200,10,FALSE())</f>
        <v>0</v>
      </c>
      <c r="I127" s="297" t="n">
        <f aca="false">VLOOKUP($C127,'ср дев'!$B$13:$T$200,11,FALSE())</f>
        <v>0</v>
      </c>
      <c r="J127" s="300" t="n">
        <f aca="false">SUM(E127,G127,I127)</f>
        <v>0</v>
      </c>
      <c r="K127" s="298" t="n">
        <f aca="false">VLOOKUP($C127,'ср дев'!$B$13:$T$200,13,FALSE())</f>
        <v>0</v>
      </c>
      <c r="L127" s="297" t="n">
        <f aca="false">VLOOKUP($C127,'ср дев'!$B$13:$T$200,14,FALSE())</f>
        <v>0</v>
      </c>
      <c r="M127" s="300" t="n">
        <f aca="false">SUM(J127,L127)</f>
        <v>0</v>
      </c>
      <c r="N127" s="297" t="n">
        <f aca="false">VLOOKUP($C127,'ср дев'!$B$13:$T$200,16,FALSE())</f>
        <v>0</v>
      </c>
      <c r="O127" s="297" t="n">
        <f aca="false">VLOOKUP($C127,'ср дев'!$B$13:$T$200,17,FALSE())</f>
        <v>150</v>
      </c>
      <c r="P127" s="302" t="n">
        <f aca="false">SUM(M127,O127)</f>
        <v>150</v>
      </c>
    </row>
    <row r="128" s="266" customFormat="true" ht="12.75" hidden="false" customHeight="true" outlineLevel="1" collapsed="false">
      <c r="D128" s="268"/>
      <c r="I128" s="266" t="s">
        <v>1156</v>
      </c>
      <c r="J128" s="303" t="n">
        <f aca="false">SUM(J123:J127)</f>
        <v>471</v>
      </c>
      <c r="L128" s="266" t="s">
        <v>1156</v>
      </c>
      <c r="M128" s="303" t="n">
        <f aca="false">SUM(M123:M127)</f>
        <v>693</v>
      </c>
      <c r="O128" s="266" t="s">
        <v>1156</v>
      </c>
      <c r="P128" s="304" t="n">
        <f aca="false">SUM(P123:P127)</f>
        <v>1101</v>
      </c>
    </row>
    <row r="129" s="266" customFormat="true" ht="12.75" hidden="false" customHeight="true" outlineLevel="1" collapsed="false">
      <c r="D129" s="268"/>
      <c r="I129" s="266" t="s">
        <v>1157</v>
      </c>
      <c r="J129" s="305" t="n">
        <f aca="false">SMALL(J123:J127,1)</f>
        <v>0</v>
      </c>
      <c r="L129" s="266" t="s">
        <v>1157</v>
      </c>
      <c r="M129" s="305" t="n">
        <f aca="false">SMALL(M123:M127,1)</f>
        <v>0</v>
      </c>
      <c r="O129" s="266" t="s">
        <v>1157</v>
      </c>
      <c r="P129" s="305" t="n">
        <f aca="false">SMALL(P123:P127,1)</f>
        <v>150</v>
      </c>
    </row>
    <row r="130" s="266" customFormat="true" ht="12.75" hidden="false" customHeight="false" outlineLevel="0" collapsed="false">
      <c r="D130" s="268"/>
      <c r="J130" s="305" t="n">
        <f aca="false">SUM(J128,-J129)</f>
        <v>471</v>
      </c>
      <c r="M130" s="305" t="n">
        <f aca="false">SUM(M128,-M129)</f>
        <v>693</v>
      </c>
      <c r="P130" s="305" t="n">
        <f aca="false">SUM(P128,-P129)</f>
        <v>951</v>
      </c>
    </row>
    <row r="131" customFormat="false" ht="12.75" hidden="false" customHeight="false" outlineLevel="0" collapsed="false">
      <c r="D131" s="276"/>
    </row>
    <row r="132" customFormat="false" ht="12.75" hidden="false" customHeight="false" outlineLevel="0" collapsed="false">
      <c r="D132" s="276"/>
    </row>
    <row r="133" s="266" customFormat="true" ht="18.75" hidden="false" customHeight="false" outlineLevel="0" collapsed="false">
      <c r="B133" s="279" t="s">
        <v>1165</v>
      </c>
      <c r="C133" s="280"/>
      <c r="D133" s="281" t="s">
        <v>1154</v>
      </c>
      <c r="E133" s="282"/>
      <c r="F133" s="279" t="s">
        <v>1174</v>
      </c>
      <c r="G133" s="284"/>
      <c r="H133" s="284"/>
      <c r="M133" s="285"/>
      <c r="N133" s="285"/>
      <c r="O133" s="285"/>
      <c r="P133" s="285"/>
    </row>
    <row r="134" s="266" customFormat="true" ht="12.75" hidden="false" customHeight="false" outlineLevel="0" collapsed="false">
      <c r="D134" s="268"/>
    </row>
    <row r="135" s="266" customFormat="true" ht="12.75" hidden="false" customHeight="true" outlineLevel="0" collapsed="false">
      <c r="A135" s="144"/>
      <c r="B135" s="286" t="s">
        <v>973</v>
      </c>
      <c r="C135" s="286" t="s">
        <v>972</v>
      </c>
      <c r="D135" s="287" t="s">
        <v>977</v>
      </c>
      <c r="E135" s="287"/>
      <c r="F135" s="286" t="s">
        <v>978</v>
      </c>
      <c r="G135" s="286"/>
      <c r="H135" s="288" t="s">
        <v>979</v>
      </c>
      <c r="I135" s="288"/>
      <c r="J135" s="286" t="s">
        <v>980</v>
      </c>
      <c r="K135" s="288" t="s">
        <v>1047</v>
      </c>
      <c r="L135" s="288"/>
      <c r="M135" s="286" t="s">
        <v>982</v>
      </c>
      <c r="N135" s="289" t="s">
        <v>1128</v>
      </c>
      <c r="O135" s="289"/>
      <c r="P135" s="290" t="s">
        <v>1155</v>
      </c>
    </row>
    <row r="136" s="266" customFormat="true" ht="12.75" hidden="false" customHeight="false" outlineLevel="0" collapsed="false">
      <c r="A136" s="144"/>
      <c r="B136" s="286"/>
      <c r="C136" s="286"/>
      <c r="D136" s="287"/>
      <c r="E136" s="287"/>
      <c r="F136" s="286"/>
      <c r="G136" s="286"/>
      <c r="H136" s="288"/>
      <c r="I136" s="288"/>
      <c r="J136" s="286"/>
      <c r="K136" s="288"/>
      <c r="L136" s="288"/>
      <c r="M136" s="286"/>
      <c r="N136" s="289"/>
      <c r="O136" s="289"/>
      <c r="P136" s="290"/>
    </row>
    <row r="137" s="266" customFormat="true" ht="12.75" hidden="false" customHeight="false" outlineLevel="0" collapsed="false">
      <c r="A137" s="144"/>
      <c r="B137" s="286"/>
      <c r="C137" s="286"/>
      <c r="D137" s="291" t="s">
        <v>985</v>
      </c>
      <c r="E137" s="291" t="s">
        <v>0</v>
      </c>
      <c r="F137" s="291" t="s">
        <v>985</v>
      </c>
      <c r="G137" s="291" t="s">
        <v>0</v>
      </c>
      <c r="H137" s="292" t="s">
        <v>985</v>
      </c>
      <c r="I137" s="292" t="s">
        <v>0</v>
      </c>
      <c r="J137" s="286"/>
      <c r="K137" s="292" t="s">
        <v>985</v>
      </c>
      <c r="L137" s="292" t="s">
        <v>0</v>
      </c>
      <c r="M137" s="286"/>
      <c r="N137" s="292" t="s">
        <v>985</v>
      </c>
      <c r="O137" s="292" t="s">
        <v>0</v>
      </c>
      <c r="P137" s="290"/>
    </row>
    <row r="138" s="266" customFormat="true" ht="12.75" hidden="false" customHeight="false" outlineLevel="0" collapsed="false">
      <c r="A138" s="293" t="n">
        <v>1</v>
      </c>
      <c r="B138" s="294" t="str">
        <f aca="false">VLOOKUP($C138,'ср дев'!$B$13:$T$188,2,FALSE())</f>
        <v>ВОЛК КСЕНИЯ</v>
      </c>
      <c r="C138" s="295" t="n">
        <v>361</v>
      </c>
      <c r="D138" s="296" t="n">
        <f aca="false">VLOOKUP($C138,'ср дев'!$B$13:$T$188,6,FALSE())</f>
        <v>8.8</v>
      </c>
      <c r="E138" s="297" t="n">
        <f aca="false">VLOOKUP($C138,'ср дев'!$B$13:$T$188,7,FALSE())</f>
        <v>58</v>
      </c>
      <c r="F138" s="297" t="n">
        <f aca="false">VLOOKUP($C138,'ср дев'!$B$13:$T$188,8,FALSE())</f>
        <v>0</v>
      </c>
      <c r="G138" s="297" t="n">
        <f aca="false">VLOOKUP($C138,'ср дев'!$B$13:$T$188,9,FALSE())</f>
        <v>0</v>
      </c>
      <c r="H138" s="297" t="n">
        <f aca="false">VLOOKUP($C138,'ср дев'!$B$13:$T$188,10,FALSE())</f>
        <v>445</v>
      </c>
      <c r="I138" s="297" t="n">
        <f aca="false">VLOOKUP($C138,'ср дев'!$B$13:$T$188,11,FALSE())</f>
        <v>51</v>
      </c>
      <c r="J138" s="293" t="n">
        <f aca="false">SUM(E138,G138,I138)</f>
        <v>109</v>
      </c>
      <c r="K138" s="298" t="n">
        <f aca="false">VLOOKUP($C138,'ср дев'!$B$13:$T$188,13,FALSE())</f>
        <v>40.02</v>
      </c>
      <c r="L138" s="297" t="n">
        <f aca="false">VLOOKUP($C138,'ср дев'!$B$13:$T$188,14,FALSE())</f>
        <v>68</v>
      </c>
      <c r="M138" s="293" t="n">
        <f aca="false">SUM(J138,L138)</f>
        <v>177</v>
      </c>
      <c r="N138" s="297" t="str">
        <f aca="false">VLOOKUP($C138,'ср дев'!$B$13:$T$188,16,FALSE())</f>
        <v>1.45,2</v>
      </c>
      <c r="O138" s="297" t="n">
        <f aca="false">VLOOKUP($C138,'ср дев'!$B$13:$T$188,17,FALSE())</f>
        <v>80</v>
      </c>
      <c r="P138" s="299" t="n">
        <f aca="false">SUM(M138,O138)</f>
        <v>257</v>
      </c>
    </row>
    <row r="139" s="266" customFormat="true" ht="12.75" hidden="false" customHeight="false" outlineLevel="0" collapsed="false">
      <c r="A139" s="293" t="n">
        <v>2</v>
      </c>
      <c r="B139" s="294" t="str">
        <f aca="false">VLOOKUP($C139,'ср дев'!$B$13:$T$188,2,FALSE())</f>
        <v>ПАВЛЕНКО АНАСТАСИЯ</v>
      </c>
      <c r="C139" s="295" t="n">
        <v>362</v>
      </c>
      <c r="D139" s="296" t="n">
        <f aca="false">VLOOKUP($C139,'ср дев'!$B$13:$T$188,6,FALSE())</f>
        <v>9.2</v>
      </c>
      <c r="E139" s="297" t="n">
        <f aca="false">VLOOKUP($C139,'ср дев'!$B$13:$T$188,7,FALSE())</f>
        <v>50</v>
      </c>
      <c r="F139" s="297" t="n">
        <f aca="false">VLOOKUP($C139,'ср дев'!$B$13:$T$188,8,FALSE())</f>
        <v>0</v>
      </c>
      <c r="G139" s="297" t="n">
        <f aca="false">VLOOKUP($C139,'ср дев'!$B$13:$T$188,9,FALSE())</f>
        <v>0</v>
      </c>
      <c r="H139" s="297" t="n">
        <f aca="false">VLOOKUP($C139,'ср дев'!$B$13:$T$188,10,FALSE())</f>
        <v>396</v>
      </c>
      <c r="I139" s="297" t="n">
        <f aca="false">VLOOKUP($C139,'ср дев'!$B$13:$T$188,11,FALSE())</f>
        <v>38</v>
      </c>
      <c r="J139" s="293" t="n">
        <f aca="false">SUM(E139,G139,I139)</f>
        <v>88</v>
      </c>
      <c r="K139" s="298" t="n">
        <f aca="false">VLOOKUP($C139,'ср дев'!$B$13:$T$188,13,FALSE())</f>
        <v>29.53</v>
      </c>
      <c r="L139" s="297" t="n">
        <f aca="false">VLOOKUP($C139,'ср дев'!$B$13:$T$188,14,FALSE())</f>
        <v>47</v>
      </c>
      <c r="M139" s="293" t="n">
        <f aca="false">SUM(J139,L139)</f>
        <v>135</v>
      </c>
      <c r="N139" s="297" t="str">
        <f aca="false">VLOOKUP($C139,'ср дев'!$B$13:$T$188,16,FALSE())</f>
        <v>2.04,6</v>
      </c>
      <c r="O139" s="297" t="n">
        <f aca="false">VLOOKUP($C139,'ср дев'!$B$13:$T$188,17,FALSE())</f>
        <v>49</v>
      </c>
      <c r="P139" s="299" t="n">
        <f aca="false">SUM(M139,O139)</f>
        <v>184</v>
      </c>
    </row>
    <row r="140" s="266" customFormat="true" ht="12.75" hidden="false" customHeight="false" outlineLevel="0" collapsed="false">
      <c r="A140" s="300" t="n">
        <v>3</v>
      </c>
      <c r="B140" s="294" t="str">
        <f aca="false">VLOOKUP($C140,'ср дев'!$B$13:$T$188,2,FALSE())</f>
        <v>КОЗЛОВА ЕЛИЗАВЕТА</v>
      </c>
      <c r="C140" s="295" t="n">
        <v>363</v>
      </c>
      <c r="D140" s="296" t="n">
        <f aca="false">VLOOKUP($C140,'ср дев'!$B$13:$T$188,6,FALSE())</f>
        <v>9.5</v>
      </c>
      <c r="E140" s="297" t="n">
        <f aca="false">VLOOKUP($C140,'ср дев'!$B$13:$T$188,7,FALSE())</f>
        <v>44</v>
      </c>
      <c r="F140" s="297" t="n">
        <f aca="false">VLOOKUP($C140,'ср дев'!$B$13:$T$188,8,FALSE())</f>
        <v>0</v>
      </c>
      <c r="G140" s="297" t="n">
        <f aca="false">VLOOKUP($C140,'ср дев'!$B$13:$T$188,9,FALSE())</f>
        <v>0</v>
      </c>
      <c r="H140" s="297" t="n">
        <f aca="false">VLOOKUP($C140,'ср дев'!$B$13:$T$188,10,FALSE())</f>
        <v>424</v>
      </c>
      <c r="I140" s="297" t="n">
        <f aca="false">VLOOKUP($C140,'ср дев'!$B$13:$T$188,11,FALSE())</f>
        <v>45</v>
      </c>
      <c r="J140" s="293" t="n">
        <f aca="false">SUM(E140,G140,I140)</f>
        <v>89</v>
      </c>
      <c r="K140" s="298" t="n">
        <f aca="false">VLOOKUP($C140,'ср дев'!$B$13:$T$188,13,FALSE())</f>
        <v>23.37</v>
      </c>
      <c r="L140" s="297" t="n">
        <f aca="false">VLOOKUP($C140,'ср дев'!$B$13:$T$188,14,FALSE())</f>
        <v>34</v>
      </c>
      <c r="M140" s="293" t="n">
        <f aca="false">SUM(J140,L140)</f>
        <v>123</v>
      </c>
      <c r="N140" s="297" t="str">
        <f aca="false">VLOOKUP($C140,'ср дев'!$B$13:$T$188,16,FALSE())</f>
        <v>2.00,2</v>
      </c>
      <c r="O140" s="297" t="n">
        <f aca="false">VLOOKUP($C140,'ср дев'!$B$13:$T$188,17,FALSE())</f>
        <v>55</v>
      </c>
      <c r="P140" s="299" t="n">
        <f aca="false">SUM(M140,O140)</f>
        <v>178</v>
      </c>
    </row>
    <row r="141" s="266" customFormat="true" ht="12.75" hidden="false" customHeight="false" outlineLevel="0" collapsed="false">
      <c r="A141" s="300" t="n">
        <v>4</v>
      </c>
      <c r="B141" s="301" t="str">
        <f aca="false">VLOOKUP($C141,'ср дев'!$B$13:$T$188,2,FALSE())</f>
        <v>МИСЛИМОВА ДИАНА</v>
      </c>
      <c r="C141" s="295" t="n">
        <v>364</v>
      </c>
      <c r="D141" s="296" t="n">
        <f aca="false">VLOOKUP($C141,'ср дев'!$B$13:$T$188,6,FALSE())</f>
        <v>8.9</v>
      </c>
      <c r="E141" s="297" t="n">
        <f aca="false">VLOOKUP($C141,'ср дев'!$B$13:$T$188,7,FALSE())</f>
        <v>56</v>
      </c>
      <c r="F141" s="297" t="n">
        <f aca="false">VLOOKUP($C141,'ср дев'!$B$13:$T$188,8,FALSE())</f>
        <v>0</v>
      </c>
      <c r="G141" s="297" t="n">
        <f aca="false">VLOOKUP($C141,'ср дев'!$B$13:$T$188,9,FALSE())</f>
        <v>0</v>
      </c>
      <c r="H141" s="297" t="n">
        <f aca="false">VLOOKUP($C141,'ср дев'!$B$13:$T$188,10,FALSE())</f>
        <v>457</v>
      </c>
      <c r="I141" s="297" t="n">
        <f aca="false">VLOOKUP($C141,'ср дев'!$B$13:$T$188,11,FALSE())</f>
        <v>55</v>
      </c>
      <c r="J141" s="300" t="n">
        <f aca="false">SUM(E141,G141,I141)</f>
        <v>111</v>
      </c>
      <c r="K141" s="298" t="n">
        <f aca="false">VLOOKUP($C141,'ср дев'!$B$13:$T$188,13,FALSE())</f>
        <v>31.68</v>
      </c>
      <c r="L141" s="297" t="n">
        <f aca="false">VLOOKUP($C141,'ср дев'!$B$13:$T$188,14,FALSE())</f>
        <v>51</v>
      </c>
      <c r="M141" s="300" t="n">
        <f aca="false">SUM(J141,L141)</f>
        <v>162</v>
      </c>
      <c r="N141" s="297" t="str">
        <f aca="false">VLOOKUP($C141,'ср дев'!$B$13:$T$188,16,FALSE())</f>
        <v>1.53,3</v>
      </c>
      <c r="O141" s="297" t="n">
        <f aca="false">VLOOKUP($C141,'ср дев'!$B$13:$T$188,17,FALSE())</f>
        <v>65</v>
      </c>
      <c r="P141" s="302" t="n">
        <f aca="false">SUM(M141,O141)</f>
        <v>227</v>
      </c>
    </row>
    <row r="142" s="266" customFormat="true" ht="12.75" hidden="false" customHeight="false" outlineLevel="0" collapsed="false">
      <c r="A142" s="300" t="n">
        <v>5</v>
      </c>
      <c r="B142" s="301" t="str">
        <f aca="false">VLOOKUP($C142,'ср дев'!$B$13:$T$188,2,FALSE())</f>
        <v>ЗУБАРЕВА ДАРЬЯ</v>
      </c>
      <c r="C142" s="295" t="n">
        <v>365</v>
      </c>
      <c r="D142" s="296" t="n">
        <f aca="false">VLOOKUP($C142,'ср дев'!$B$13:$T$188,6,FALSE())</f>
        <v>9.1</v>
      </c>
      <c r="E142" s="297" t="n">
        <f aca="false">VLOOKUP($C142,'ср дев'!$B$13:$T$188,7,FALSE())</f>
        <v>52</v>
      </c>
      <c r="F142" s="297" t="n">
        <f aca="false">VLOOKUP($C142,'ср дев'!$B$13:$T$188,8,FALSE())</f>
        <v>133</v>
      </c>
      <c r="G142" s="297" t="n">
        <f aca="false">VLOOKUP($C142,'ср дев'!$B$13:$T$188,9,FALSE())</f>
        <v>53</v>
      </c>
      <c r="H142" s="297" t="n">
        <f aca="false">VLOOKUP($C142,'ср дев'!$B$13:$T$188,10,FALSE())</f>
        <v>0</v>
      </c>
      <c r="I142" s="297" t="n">
        <f aca="false">VLOOKUP($C142,'ср дев'!$B$13:$T$188,11,FALSE())</f>
        <v>0</v>
      </c>
      <c r="J142" s="300" t="n">
        <f aca="false">SUM(E142,G142,I142)</f>
        <v>105</v>
      </c>
      <c r="K142" s="298" t="n">
        <f aca="false">VLOOKUP($C142,'ср дев'!$B$13:$T$188,13,FALSE())</f>
        <v>26.69</v>
      </c>
      <c r="L142" s="297" t="n">
        <f aca="false">VLOOKUP($C142,'ср дев'!$B$13:$T$188,14,FALSE())</f>
        <v>41</v>
      </c>
      <c r="M142" s="300" t="n">
        <f aca="false">SUM(J142,L142)</f>
        <v>146</v>
      </c>
      <c r="N142" s="297" t="str">
        <f aca="false">VLOOKUP($C142,'ср дев'!$B$13:$T$188,16,FALSE())</f>
        <v>2.00,1</v>
      </c>
      <c r="O142" s="297" t="n">
        <f aca="false">VLOOKUP($C142,'ср дев'!$B$13:$T$188,17,FALSE())</f>
        <v>55</v>
      </c>
      <c r="P142" s="302" t="n">
        <f aca="false">SUM(M142,O142)</f>
        <v>201</v>
      </c>
    </row>
    <row r="143" s="266" customFormat="true" ht="12.75" hidden="false" customHeight="true" outlineLevel="1" collapsed="false">
      <c r="D143" s="268"/>
      <c r="I143" s="266" t="s">
        <v>1156</v>
      </c>
      <c r="J143" s="303" t="n">
        <f aca="false">SUM(J138:J142)</f>
        <v>502</v>
      </c>
      <c r="L143" s="266" t="s">
        <v>1156</v>
      </c>
      <c r="M143" s="303" t="n">
        <f aca="false">SUM(M138:M142)</f>
        <v>743</v>
      </c>
      <c r="O143" s="266" t="s">
        <v>1156</v>
      </c>
      <c r="P143" s="304" t="n">
        <f aca="false">SUM(P138:P142)</f>
        <v>1047</v>
      </c>
    </row>
    <row r="144" s="266" customFormat="true" ht="12.75" hidden="false" customHeight="true" outlineLevel="1" collapsed="false">
      <c r="D144" s="268"/>
      <c r="I144" s="266" t="s">
        <v>1157</v>
      </c>
      <c r="J144" s="305" t="n">
        <f aca="false">SMALL(J138:J142,1)</f>
        <v>88</v>
      </c>
      <c r="L144" s="266" t="s">
        <v>1157</v>
      </c>
      <c r="M144" s="305" t="n">
        <f aca="false">SMALL(M138:M142,1)</f>
        <v>123</v>
      </c>
      <c r="O144" s="266" t="s">
        <v>1157</v>
      </c>
      <c r="P144" s="305" t="n">
        <f aca="false">SMALL(P138:P142,1)</f>
        <v>178</v>
      </c>
    </row>
    <row r="145" s="266" customFormat="true" ht="12.75" hidden="false" customHeight="false" outlineLevel="0" collapsed="false">
      <c r="D145" s="268"/>
      <c r="J145" s="305" t="n">
        <f aca="false">SUM(J143,-J144)</f>
        <v>414</v>
      </c>
      <c r="M145" s="305" t="n">
        <f aca="false">SUM(M143,-M144)</f>
        <v>620</v>
      </c>
      <c r="P145" s="305" t="n">
        <f aca="false">SUM(P143,-P144)</f>
        <v>869</v>
      </c>
    </row>
    <row r="146" customFormat="false" ht="12.75" hidden="false" customHeight="false" outlineLevel="0" collapsed="false">
      <c r="D146" s="276"/>
    </row>
    <row r="147" customFormat="false" ht="12.75" hidden="false" customHeight="false" outlineLevel="0" collapsed="false">
      <c r="D147" s="276"/>
    </row>
    <row r="148" s="266" customFormat="true" ht="18.75" hidden="false" customHeight="false" outlineLevel="0" collapsed="false">
      <c r="B148" s="279" t="s">
        <v>1165</v>
      </c>
      <c r="C148" s="280"/>
      <c r="D148" s="281" t="s">
        <v>1154</v>
      </c>
      <c r="E148" s="282"/>
      <c r="F148" s="279" t="s">
        <v>786</v>
      </c>
      <c r="G148" s="284"/>
      <c r="H148" s="284"/>
      <c r="M148" s="285"/>
      <c r="N148" s="285"/>
      <c r="O148" s="285"/>
      <c r="P148" s="285"/>
    </row>
    <row r="149" s="266" customFormat="true" ht="12.75" hidden="false" customHeight="false" outlineLevel="0" collapsed="false">
      <c r="D149" s="268"/>
    </row>
    <row r="150" s="266" customFormat="true" ht="12.75" hidden="false" customHeight="true" outlineLevel="0" collapsed="false">
      <c r="A150" s="144"/>
      <c r="B150" s="286" t="s">
        <v>973</v>
      </c>
      <c r="C150" s="286" t="s">
        <v>972</v>
      </c>
      <c r="D150" s="287" t="s">
        <v>977</v>
      </c>
      <c r="E150" s="287"/>
      <c r="F150" s="286" t="s">
        <v>978</v>
      </c>
      <c r="G150" s="286"/>
      <c r="H150" s="288" t="s">
        <v>979</v>
      </c>
      <c r="I150" s="288"/>
      <c r="J150" s="286" t="s">
        <v>980</v>
      </c>
      <c r="K150" s="288" t="s">
        <v>1047</v>
      </c>
      <c r="L150" s="288"/>
      <c r="M150" s="286" t="s">
        <v>982</v>
      </c>
      <c r="N150" s="289" t="s">
        <v>1128</v>
      </c>
      <c r="O150" s="289"/>
      <c r="P150" s="290" t="s">
        <v>1155</v>
      </c>
    </row>
    <row r="151" s="266" customFormat="true" ht="12.75" hidden="false" customHeight="false" outlineLevel="0" collapsed="false">
      <c r="A151" s="144"/>
      <c r="B151" s="286"/>
      <c r="C151" s="286"/>
      <c r="D151" s="287"/>
      <c r="E151" s="287"/>
      <c r="F151" s="286"/>
      <c r="G151" s="286"/>
      <c r="H151" s="288"/>
      <c r="I151" s="288"/>
      <c r="J151" s="286"/>
      <c r="K151" s="288"/>
      <c r="L151" s="288"/>
      <c r="M151" s="286"/>
      <c r="N151" s="289"/>
      <c r="O151" s="289"/>
      <c r="P151" s="290"/>
    </row>
    <row r="152" s="266" customFormat="true" ht="12.75" hidden="false" customHeight="false" outlineLevel="0" collapsed="false">
      <c r="A152" s="144"/>
      <c r="B152" s="286"/>
      <c r="C152" s="286"/>
      <c r="D152" s="291" t="s">
        <v>985</v>
      </c>
      <c r="E152" s="291" t="s">
        <v>0</v>
      </c>
      <c r="F152" s="291" t="s">
        <v>985</v>
      </c>
      <c r="G152" s="291" t="s">
        <v>0</v>
      </c>
      <c r="H152" s="292" t="s">
        <v>985</v>
      </c>
      <c r="I152" s="292" t="s">
        <v>0</v>
      </c>
      <c r="J152" s="286"/>
      <c r="K152" s="292" t="s">
        <v>985</v>
      </c>
      <c r="L152" s="292" t="s">
        <v>0</v>
      </c>
      <c r="M152" s="286"/>
      <c r="N152" s="292" t="s">
        <v>985</v>
      </c>
      <c r="O152" s="292" t="s">
        <v>0</v>
      </c>
      <c r="P152" s="290"/>
    </row>
    <row r="153" s="266" customFormat="true" ht="12.75" hidden="false" customHeight="false" outlineLevel="0" collapsed="false">
      <c r="A153" s="293" t="n">
        <v>1</v>
      </c>
      <c r="B153" s="294" t="str">
        <f aca="false">VLOOKUP($C153,'ср дев'!$B$13:$T$188,2,FALSE())</f>
        <v>КУДЛАЙ АНАСТАСИЯ</v>
      </c>
      <c r="C153" s="295" t="n">
        <v>301</v>
      </c>
      <c r="D153" s="296" t="n">
        <f aca="false">VLOOKUP($C153,'ср дев'!$B$13:$T$188,6,FALSE())</f>
        <v>9.4</v>
      </c>
      <c r="E153" s="297" t="n">
        <f aca="false">VLOOKUP($C153,'ср дев'!$B$13:$T$188,7,FALSE())</f>
        <v>46</v>
      </c>
      <c r="F153" s="297" t="n">
        <f aca="false">VLOOKUP($C153,'ср дев'!$B$13:$T$188,8,FALSE())</f>
        <v>0</v>
      </c>
      <c r="G153" s="297" t="n">
        <f aca="false">VLOOKUP($C153,'ср дев'!$B$13:$T$188,9,FALSE())</f>
        <v>0</v>
      </c>
      <c r="H153" s="297" t="n">
        <f aca="false">VLOOKUP($C153,'ср дев'!$B$13:$T$188,10,FALSE())</f>
        <v>372</v>
      </c>
      <c r="I153" s="297" t="n">
        <f aca="false">VLOOKUP($C153,'ср дев'!$B$13:$T$188,11,FALSE())</f>
        <v>31</v>
      </c>
      <c r="J153" s="293" t="n">
        <f aca="false">SUM(E153,G153,I153)</f>
        <v>77</v>
      </c>
      <c r="K153" s="298" t="n">
        <f aca="false">VLOOKUP($C153,'ср дев'!$B$13:$T$188,13,FALSE())</f>
        <v>24.44</v>
      </c>
      <c r="L153" s="297" t="n">
        <f aca="false">VLOOKUP($C153,'ср дев'!$B$13:$T$188,14,FALSE())</f>
        <v>36</v>
      </c>
      <c r="M153" s="293" t="n">
        <f aca="false">SUM(J153,L153)</f>
        <v>113</v>
      </c>
      <c r="N153" s="297" t="str">
        <f aca="false">VLOOKUP($C153,'ср дев'!$B$13:$T$188,16,FALSE())</f>
        <v>2.13,4</v>
      </c>
      <c r="O153" s="297" t="n">
        <f aca="false">VLOOKUP($C153,'ср дев'!$B$13:$T$188,17,FALSE())</f>
        <v>39</v>
      </c>
      <c r="P153" s="299" t="n">
        <f aca="false">SUM(M153,O153)</f>
        <v>152</v>
      </c>
    </row>
    <row r="154" s="266" customFormat="true" ht="12.75" hidden="false" customHeight="false" outlineLevel="0" collapsed="false">
      <c r="A154" s="293" t="n">
        <v>2</v>
      </c>
      <c r="B154" s="294" t="str">
        <f aca="false">VLOOKUP($C154,'ср дев'!$B$13:$T$188,2,FALSE())</f>
        <v>УВАРОВА АЛЕНА</v>
      </c>
      <c r="C154" s="295" t="n">
        <v>302</v>
      </c>
      <c r="D154" s="296" t="n">
        <f aca="false">VLOOKUP($C154,'ср дев'!$B$13:$T$188,6,FALSE())</f>
        <v>8.5</v>
      </c>
      <c r="E154" s="297" t="n">
        <f aca="false">VLOOKUP($C154,'ср дев'!$B$13:$T$188,7,FALSE())</f>
        <v>67</v>
      </c>
      <c r="F154" s="297" t="n">
        <f aca="false">VLOOKUP($C154,'ср дев'!$B$13:$T$188,8,FALSE())</f>
        <v>0</v>
      </c>
      <c r="G154" s="297" t="n">
        <f aca="false">VLOOKUP($C154,'ср дев'!$B$13:$T$188,9,FALSE())</f>
        <v>0</v>
      </c>
      <c r="H154" s="297" t="n">
        <f aca="false">VLOOKUP($C154,'ср дев'!$B$13:$T$188,10,FALSE())</f>
        <v>453</v>
      </c>
      <c r="I154" s="297" t="n">
        <f aca="false">VLOOKUP($C154,'ср дев'!$B$13:$T$188,11,FALSE())</f>
        <v>54</v>
      </c>
      <c r="J154" s="293" t="n">
        <f aca="false">SUM(E154,G154,I154)</f>
        <v>121</v>
      </c>
      <c r="K154" s="298" t="n">
        <f aca="false">VLOOKUP($C154,'ср дев'!$B$13:$T$188,13,FALSE())</f>
        <v>27.01</v>
      </c>
      <c r="L154" s="297" t="n">
        <f aca="false">VLOOKUP($C154,'ср дев'!$B$13:$T$188,14,FALSE())</f>
        <v>42</v>
      </c>
      <c r="M154" s="293" t="n">
        <f aca="false">SUM(J154,L154)</f>
        <v>163</v>
      </c>
      <c r="N154" s="297" t="str">
        <f aca="false">VLOOKUP($C154,'ср дев'!$B$13:$T$188,16,FALSE())</f>
        <v>1.56,0</v>
      </c>
      <c r="O154" s="297" t="n">
        <f aca="false">VLOOKUP($C154,'ср дев'!$B$13:$T$188,17,FALSE())</f>
        <v>60</v>
      </c>
      <c r="P154" s="299" t="n">
        <f aca="false">SUM(M154,O154)</f>
        <v>223</v>
      </c>
    </row>
    <row r="155" s="266" customFormat="true" ht="25.5" hidden="false" customHeight="false" outlineLevel="0" collapsed="false">
      <c r="A155" s="300" t="n">
        <v>3</v>
      </c>
      <c r="B155" s="294" t="str">
        <f aca="false">VLOOKUP($C155,'ср дев'!$B$13:$T$188,2,FALSE())</f>
        <v>ЛЕМЕХОВА ПОЛИНА</v>
      </c>
      <c r="C155" s="295" t="n">
        <v>303</v>
      </c>
      <c r="D155" s="296" t="n">
        <f aca="false">VLOOKUP($C155,'ср дев'!$B$13:$T$188,6,FALSE())</f>
        <v>8.3</v>
      </c>
      <c r="E155" s="297" t="n">
        <f aca="false">VLOOKUP($C155,'ср дев'!$B$13:$T$188,7,FALSE())</f>
        <v>74</v>
      </c>
      <c r="F155" s="297" t="n">
        <f aca="false">VLOOKUP($C155,'ср дев'!$B$13:$T$188,8,FALSE())</f>
        <v>0</v>
      </c>
      <c r="G155" s="297" t="n">
        <f aca="false">VLOOKUP($C155,'ср дев'!$B$13:$T$188,9,FALSE())</f>
        <v>0</v>
      </c>
      <c r="H155" s="297" t="n">
        <f aca="false">VLOOKUP($C155,'ср дев'!$B$13:$T$188,10,FALSE())</f>
        <v>432</v>
      </c>
      <c r="I155" s="297" t="n">
        <f aca="false">VLOOKUP($C155,'ср дев'!$B$13:$T$188,11,FALSE())</f>
        <v>48</v>
      </c>
      <c r="J155" s="293" t="n">
        <f aca="false">SUM(E155,G155,I155)</f>
        <v>122</v>
      </c>
      <c r="K155" s="298" t="n">
        <f aca="false">VLOOKUP($C155,'ср дев'!$B$13:$T$188,13,FALSE())</f>
        <v>21.82</v>
      </c>
      <c r="L155" s="297" t="n">
        <f aca="false">VLOOKUP($C155,'ср дев'!$B$13:$T$188,14,FALSE())</f>
        <v>31</v>
      </c>
      <c r="M155" s="293" t="n">
        <f aca="false">SUM(J155,L155)</f>
        <v>153</v>
      </c>
      <c r="N155" s="297" t="str">
        <f aca="false">VLOOKUP($C155,'ср дев'!$B$13:$T$188,16,FALSE())</f>
        <v>СОШЛА</v>
      </c>
      <c r="O155" s="297" t="n">
        <f aca="false">VLOOKUP($C155,'ср дев'!$B$13:$T$188,17,FALSE())</f>
        <v>0</v>
      </c>
      <c r="P155" s="299" t="n">
        <f aca="false">SUM(M155,O155)</f>
        <v>153</v>
      </c>
    </row>
    <row r="156" s="266" customFormat="true" ht="25.5" hidden="false" customHeight="false" outlineLevel="0" collapsed="false">
      <c r="A156" s="300" t="n">
        <v>4</v>
      </c>
      <c r="B156" s="301" t="str">
        <f aca="false">VLOOKUP($C156,'ср дев'!$B$13:$T$188,2,FALSE())</f>
        <v>МОИСЕЕВА ЕЛИЗАВЕТА</v>
      </c>
      <c r="C156" s="295" t="n">
        <v>300</v>
      </c>
      <c r="D156" s="296" t="n">
        <f aca="false">VLOOKUP($C156,'ср дев'!$B$13:$T$188,6,FALSE())</f>
        <v>9</v>
      </c>
      <c r="E156" s="297" t="n">
        <f aca="false">VLOOKUP($C156,'ср дев'!$B$13:$T$188,7,FALSE())</f>
        <v>54</v>
      </c>
      <c r="F156" s="297" t="n">
        <f aca="false">VLOOKUP($C156,'ср дев'!$B$13:$T$188,8,FALSE())</f>
        <v>0</v>
      </c>
      <c r="G156" s="297" t="n">
        <f aca="false">VLOOKUP($C156,'ср дев'!$B$13:$T$188,9,FALSE())</f>
        <v>0</v>
      </c>
      <c r="H156" s="297" t="n">
        <f aca="false">VLOOKUP($C156,'ср дев'!$B$13:$T$188,10,FALSE())</f>
        <v>412</v>
      </c>
      <c r="I156" s="297" t="n">
        <f aca="false">VLOOKUP($C156,'ср дев'!$B$13:$T$188,11,FALSE())</f>
        <v>42</v>
      </c>
      <c r="J156" s="300" t="n">
        <f aca="false">SUM(E156,G156,I156)</f>
        <v>96</v>
      </c>
      <c r="K156" s="298" t="n">
        <f aca="false">VLOOKUP($C156,'ср дев'!$B$13:$T$188,13,FALSE())</f>
        <v>19.78</v>
      </c>
      <c r="L156" s="297" t="n">
        <f aca="false">VLOOKUP($C156,'ср дев'!$B$13:$T$188,14,FALSE())</f>
        <v>27</v>
      </c>
      <c r="M156" s="300" t="n">
        <f aca="false">SUM(J156,L156)</f>
        <v>123</v>
      </c>
      <c r="N156" s="297" t="str">
        <f aca="false">VLOOKUP($C156,'ср дев'!$B$13:$T$188,16,FALSE())</f>
        <v>СОШЛА</v>
      </c>
      <c r="O156" s="297" t="n">
        <f aca="false">VLOOKUP($C156,'ср дев'!$B$13:$T$188,17,FALSE())</f>
        <v>0</v>
      </c>
      <c r="P156" s="302" t="n">
        <f aca="false">SUM(M156,O156)</f>
        <v>123</v>
      </c>
    </row>
    <row r="157" s="266" customFormat="true" ht="12.75" hidden="false" customHeight="false" outlineLevel="0" collapsed="false">
      <c r="A157" s="300" t="n">
        <v>5</v>
      </c>
      <c r="B157" s="301" t="str">
        <f aca="false">VLOOKUP($C157,'ср дев'!$B$13:$T$188,2,FALSE())</f>
        <v>ЛЯМЦЕВА ЕКАТЕРИНА</v>
      </c>
      <c r="C157" s="295" t="n">
        <v>304</v>
      </c>
      <c r="D157" s="296" t="n">
        <f aca="false">VLOOKUP($C157,'ср дев'!$B$13:$T$188,6,FALSE())</f>
        <v>9.2</v>
      </c>
      <c r="E157" s="297" t="n">
        <f aca="false">VLOOKUP($C157,'ср дев'!$B$13:$T$188,7,FALSE())</f>
        <v>50</v>
      </c>
      <c r="F157" s="297" t="n">
        <f aca="false">VLOOKUP($C157,'ср дев'!$B$13:$T$188,8,FALSE())</f>
        <v>0</v>
      </c>
      <c r="G157" s="297" t="n">
        <f aca="false">VLOOKUP($C157,'ср дев'!$B$13:$T$188,9,FALSE())</f>
        <v>0</v>
      </c>
      <c r="H157" s="297" t="n">
        <f aca="false">VLOOKUP($C157,'ср дев'!$B$13:$T$188,10,FALSE())</f>
        <v>383</v>
      </c>
      <c r="I157" s="297" t="n">
        <f aca="false">VLOOKUP($C157,'ср дев'!$B$13:$T$188,11,FALSE())</f>
        <v>34</v>
      </c>
      <c r="J157" s="300" t="n">
        <f aca="false">SUM(E157,G157,I157)</f>
        <v>84</v>
      </c>
      <c r="K157" s="298" t="n">
        <f aca="false">VLOOKUP($C157,'ср дев'!$B$13:$T$188,13,FALSE())</f>
        <v>19.81</v>
      </c>
      <c r="L157" s="297" t="n">
        <f aca="false">VLOOKUP($C157,'ср дев'!$B$13:$T$188,14,FALSE())</f>
        <v>27</v>
      </c>
      <c r="M157" s="300" t="n">
        <f aca="false">SUM(J157,L157)</f>
        <v>111</v>
      </c>
      <c r="N157" s="297" t="str">
        <f aca="false">VLOOKUP($C157,'ср дев'!$B$13:$T$188,16,FALSE())</f>
        <v>1.59,4</v>
      </c>
      <c r="O157" s="297" t="n">
        <f aca="false">VLOOKUP($C157,'ср дев'!$B$13:$T$188,17,FALSE())</f>
        <v>55</v>
      </c>
      <c r="P157" s="302" t="n">
        <f aca="false">SUM(M157,O157)</f>
        <v>166</v>
      </c>
    </row>
    <row r="158" s="266" customFormat="true" ht="12.75" hidden="false" customHeight="true" outlineLevel="1" collapsed="false">
      <c r="D158" s="268"/>
      <c r="I158" s="266" t="s">
        <v>1156</v>
      </c>
      <c r="J158" s="303" t="n">
        <f aca="false">SUM(J153:J157)</f>
        <v>500</v>
      </c>
      <c r="L158" s="266" t="s">
        <v>1156</v>
      </c>
      <c r="M158" s="303" t="n">
        <f aca="false">SUM(M153:M157)</f>
        <v>663</v>
      </c>
      <c r="O158" s="266" t="s">
        <v>1156</v>
      </c>
      <c r="P158" s="304" t="n">
        <f aca="false">SUM(P153:P157)</f>
        <v>817</v>
      </c>
    </row>
    <row r="159" s="266" customFormat="true" ht="12.75" hidden="false" customHeight="true" outlineLevel="1" collapsed="false">
      <c r="D159" s="268"/>
      <c r="I159" s="266" t="s">
        <v>1157</v>
      </c>
      <c r="J159" s="305" t="n">
        <f aca="false">SMALL(J153:J157,1)</f>
        <v>77</v>
      </c>
      <c r="L159" s="266" t="s">
        <v>1157</v>
      </c>
      <c r="M159" s="305" t="n">
        <f aca="false">SMALL(M153:M157,1)</f>
        <v>111</v>
      </c>
      <c r="O159" s="266" t="s">
        <v>1157</v>
      </c>
      <c r="P159" s="305" t="n">
        <f aca="false">SMALL(P153:P157,1)</f>
        <v>123</v>
      </c>
    </row>
    <row r="160" s="266" customFormat="true" ht="12.75" hidden="false" customHeight="false" outlineLevel="0" collapsed="false">
      <c r="D160" s="268"/>
      <c r="J160" s="305" t="n">
        <f aca="false">SUM(J158,-J159)</f>
        <v>423</v>
      </c>
      <c r="M160" s="305" t="n">
        <f aca="false">SUM(M158,-M159)</f>
        <v>552</v>
      </c>
      <c r="P160" s="305" t="n">
        <f aca="false">SUM(P158,-P159)</f>
        <v>694</v>
      </c>
    </row>
    <row r="161" customFormat="false" ht="12.75" hidden="false" customHeight="false" outlineLevel="0" collapsed="false">
      <c r="D161" s="276"/>
    </row>
    <row r="162" customFormat="false" ht="12.75" hidden="false" customHeight="false" outlineLevel="0" collapsed="false">
      <c r="D162" s="276"/>
    </row>
    <row r="163" s="266" customFormat="true" ht="18.75" hidden="false" customHeight="false" outlineLevel="0" collapsed="false">
      <c r="B163" s="279" t="s">
        <v>1165</v>
      </c>
      <c r="C163" s="280"/>
      <c r="D163" s="281" t="s">
        <v>1154</v>
      </c>
      <c r="E163" s="282"/>
      <c r="F163" s="279" t="s">
        <v>1175</v>
      </c>
      <c r="G163" s="284"/>
      <c r="H163" s="284"/>
      <c r="M163" s="285"/>
      <c r="N163" s="285"/>
      <c r="O163" s="285"/>
      <c r="P163" s="285"/>
    </row>
    <row r="164" s="266" customFormat="true" ht="12.75" hidden="false" customHeight="false" outlineLevel="0" collapsed="false">
      <c r="D164" s="268"/>
    </row>
    <row r="165" s="266" customFormat="true" ht="12.75" hidden="false" customHeight="true" outlineLevel="0" collapsed="false">
      <c r="A165" s="144"/>
      <c r="B165" s="286" t="s">
        <v>973</v>
      </c>
      <c r="C165" s="286" t="s">
        <v>972</v>
      </c>
      <c r="D165" s="287" t="s">
        <v>977</v>
      </c>
      <c r="E165" s="287"/>
      <c r="F165" s="286" t="s">
        <v>978</v>
      </c>
      <c r="G165" s="286"/>
      <c r="H165" s="288" t="s">
        <v>979</v>
      </c>
      <c r="I165" s="288"/>
      <c r="J165" s="286" t="s">
        <v>980</v>
      </c>
      <c r="K165" s="288" t="s">
        <v>1047</v>
      </c>
      <c r="L165" s="288"/>
      <c r="M165" s="286" t="s">
        <v>982</v>
      </c>
      <c r="N165" s="289" t="s">
        <v>1128</v>
      </c>
      <c r="O165" s="289"/>
      <c r="P165" s="290" t="s">
        <v>1155</v>
      </c>
    </row>
    <row r="166" s="266" customFormat="true" ht="12.75" hidden="false" customHeight="false" outlineLevel="0" collapsed="false">
      <c r="A166" s="144"/>
      <c r="B166" s="286"/>
      <c r="C166" s="286"/>
      <c r="D166" s="287"/>
      <c r="E166" s="287"/>
      <c r="F166" s="286"/>
      <c r="G166" s="286"/>
      <c r="H166" s="288"/>
      <c r="I166" s="288"/>
      <c r="J166" s="286"/>
      <c r="K166" s="288"/>
      <c r="L166" s="288"/>
      <c r="M166" s="286"/>
      <c r="N166" s="289"/>
      <c r="O166" s="289"/>
      <c r="P166" s="290"/>
    </row>
    <row r="167" s="266" customFormat="true" ht="12.75" hidden="false" customHeight="false" outlineLevel="0" collapsed="false">
      <c r="A167" s="144"/>
      <c r="B167" s="286"/>
      <c r="C167" s="286"/>
      <c r="D167" s="291" t="s">
        <v>985</v>
      </c>
      <c r="E167" s="291" t="s">
        <v>0</v>
      </c>
      <c r="F167" s="291" t="s">
        <v>985</v>
      </c>
      <c r="G167" s="291" t="s">
        <v>0</v>
      </c>
      <c r="H167" s="292" t="s">
        <v>985</v>
      </c>
      <c r="I167" s="292" t="s">
        <v>0</v>
      </c>
      <c r="J167" s="286"/>
      <c r="K167" s="292" t="s">
        <v>985</v>
      </c>
      <c r="L167" s="292" t="s">
        <v>0</v>
      </c>
      <c r="M167" s="286"/>
      <c r="N167" s="292" t="s">
        <v>985</v>
      </c>
      <c r="O167" s="292" t="s">
        <v>0</v>
      </c>
      <c r="P167" s="290"/>
    </row>
    <row r="168" s="266" customFormat="true" ht="12.75" hidden="false" customHeight="false" outlineLevel="0" collapsed="false">
      <c r="A168" s="293" t="n">
        <v>1</v>
      </c>
      <c r="B168" s="294" t="str">
        <f aca="false">VLOOKUP($C168,'ср дев'!$B$13:$T$188,2,FALSE())</f>
        <v>АБДУЛЛИНА АЛИЯ</v>
      </c>
      <c r="C168" s="295" t="n">
        <v>345</v>
      </c>
      <c r="D168" s="296" t="n">
        <f aca="false">VLOOKUP($C168,'ср дев'!$B$13:$T$188,6,FALSE())</f>
        <v>8.5</v>
      </c>
      <c r="E168" s="297" t="n">
        <f aca="false">VLOOKUP($C168,'ср дев'!$B$13:$T$188,7,FALSE())</f>
        <v>67</v>
      </c>
      <c r="F168" s="297" t="n">
        <f aca="false">VLOOKUP($C168,'ср дев'!$B$13:$T$188,8,FALSE())</f>
        <v>130</v>
      </c>
      <c r="G168" s="297" t="n">
        <f aca="false">VLOOKUP($C168,'ср дев'!$B$13:$T$188,9,FALSE())</f>
        <v>49</v>
      </c>
      <c r="H168" s="297" t="n">
        <f aca="false">VLOOKUP($C168,'ср дев'!$B$13:$T$188,10,FALSE())</f>
        <v>0</v>
      </c>
      <c r="I168" s="297" t="n">
        <f aca="false">VLOOKUP($C168,'ср дев'!$B$13:$T$188,11,FALSE())</f>
        <v>0</v>
      </c>
      <c r="J168" s="293" t="n">
        <f aca="false">SUM(E168,G168,I168)</f>
        <v>116</v>
      </c>
      <c r="K168" s="298" t="n">
        <f aca="false">VLOOKUP($C168,'ср дев'!$B$13:$T$188,13,FALSE())</f>
        <v>37.19</v>
      </c>
      <c r="L168" s="297" t="n">
        <f aca="false">VLOOKUP($C168,'ср дев'!$B$13:$T$188,14,FALSE())</f>
        <v>62</v>
      </c>
      <c r="M168" s="293" t="n">
        <f aca="false">SUM(J168,L168)</f>
        <v>178</v>
      </c>
      <c r="N168" s="297" t="str">
        <f aca="false">VLOOKUP($C168,'ср дев'!$B$13:$T$188,16,FALSE())</f>
        <v>1.58,7</v>
      </c>
      <c r="O168" s="297" t="n">
        <f aca="false">VLOOKUP($C168,'ср дев'!$B$13:$T$188,17,FALSE())</f>
        <v>56</v>
      </c>
      <c r="P168" s="299" t="n">
        <f aca="false">SUM(M168,O168)</f>
        <v>234</v>
      </c>
    </row>
    <row r="169" s="266" customFormat="true" ht="12.75" hidden="false" customHeight="false" outlineLevel="0" collapsed="false">
      <c r="A169" s="293" t="n">
        <v>2</v>
      </c>
      <c r="B169" s="294" t="str">
        <f aca="false">VLOOKUP($C169,'ср дев'!$B$13:$T$188,2,FALSE())</f>
        <v>БАРЫШНИКОВА КРИСТИНА</v>
      </c>
      <c r="C169" s="295" t="n">
        <v>344</v>
      </c>
      <c r="D169" s="296" t="n">
        <f aca="false">VLOOKUP($C169,'ср дев'!$B$13:$T$188,6,FALSE())</f>
        <v>8.6</v>
      </c>
      <c r="E169" s="297" t="n">
        <f aca="false">VLOOKUP($C169,'ср дев'!$B$13:$T$188,7,FALSE())</f>
        <v>64</v>
      </c>
      <c r="F169" s="297" t="n">
        <f aca="false">VLOOKUP($C169,'ср дев'!$B$13:$T$188,8,FALSE())</f>
        <v>0</v>
      </c>
      <c r="G169" s="297" t="n">
        <f aca="false">VLOOKUP($C169,'ср дев'!$B$13:$T$188,9,FALSE())</f>
        <v>0</v>
      </c>
      <c r="H169" s="297" t="n">
        <f aca="false">VLOOKUP($C169,'ср дев'!$B$13:$T$188,10,FALSE())</f>
        <v>434</v>
      </c>
      <c r="I169" s="297" t="n">
        <f aca="false">VLOOKUP($C169,'ср дев'!$B$13:$T$188,11,FALSE())</f>
        <v>48</v>
      </c>
      <c r="J169" s="293" t="n">
        <f aca="false">SUM(E169,G169,I169)</f>
        <v>112</v>
      </c>
      <c r="K169" s="298" t="n">
        <f aca="false">VLOOKUP($C169,'ср дев'!$B$13:$T$188,13,FALSE())</f>
        <v>31.05</v>
      </c>
      <c r="L169" s="297" t="n">
        <f aca="false">VLOOKUP($C169,'ср дев'!$B$13:$T$188,14,FALSE())</f>
        <v>50</v>
      </c>
      <c r="M169" s="293" t="n">
        <f aca="false">SUM(J169,L169)</f>
        <v>162</v>
      </c>
      <c r="N169" s="297" t="str">
        <f aca="false">VLOOKUP($C169,'ср дев'!$B$13:$T$188,16,FALSE())</f>
        <v>1.58,9</v>
      </c>
      <c r="O169" s="297" t="n">
        <f aca="false">VLOOKUP($C169,'ср дев'!$B$13:$T$188,17,FALSE())</f>
        <v>55</v>
      </c>
      <c r="P169" s="299" t="n">
        <f aca="false">SUM(M169,O169)</f>
        <v>217</v>
      </c>
    </row>
    <row r="170" s="266" customFormat="true" ht="12.75" hidden="false" customHeight="false" outlineLevel="0" collapsed="false">
      <c r="A170" s="300" t="n">
        <v>3</v>
      </c>
      <c r="B170" s="294" t="str">
        <f aca="false">VLOOKUP($C170,'ср дев'!$B$13:$T$188,2,FALSE())</f>
        <v>ЗВЕЗДИНА НАТАЛЬЯ</v>
      </c>
      <c r="C170" s="295" t="n">
        <v>342</v>
      </c>
      <c r="D170" s="296" t="n">
        <f aca="false">VLOOKUP($C170,'ср дев'!$B$13:$T$188,6,FALSE())</f>
        <v>9</v>
      </c>
      <c r="E170" s="297" t="n">
        <f aca="false">VLOOKUP($C170,'ср дев'!$B$13:$T$188,7,FALSE())</f>
        <v>54</v>
      </c>
      <c r="F170" s="297" t="n">
        <f aca="false">VLOOKUP($C170,'ср дев'!$B$13:$T$188,8,FALSE())</f>
        <v>0</v>
      </c>
      <c r="G170" s="297" t="n">
        <f aca="false">VLOOKUP($C170,'ср дев'!$B$13:$T$188,9,FALSE())</f>
        <v>0</v>
      </c>
      <c r="H170" s="297" t="n">
        <f aca="false">VLOOKUP($C170,'ср дев'!$B$13:$T$188,10,FALSE())</f>
        <v>455</v>
      </c>
      <c r="I170" s="297" t="n">
        <f aca="false">VLOOKUP($C170,'ср дев'!$B$13:$T$188,11,FALSE())</f>
        <v>54</v>
      </c>
      <c r="J170" s="293" t="n">
        <f aca="false">SUM(E170,G170,I170)</f>
        <v>108</v>
      </c>
      <c r="K170" s="298" t="n">
        <f aca="false">VLOOKUP($C170,'ср дев'!$B$13:$T$188,13,FALSE())</f>
        <v>34.76</v>
      </c>
      <c r="L170" s="297" t="n">
        <f aca="false">VLOOKUP($C170,'ср дев'!$B$13:$T$188,14,FALSE())</f>
        <v>57</v>
      </c>
      <c r="M170" s="293" t="n">
        <f aca="false">SUM(J170,L170)</f>
        <v>165</v>
      </c>
      <c r="N170" s="297" t="str">
        <f aca="false">VLOOKUP($C170,'ср дев'!$B$13:$T$188,16,FALSE())</f>
        <v>1.50,9</v>
      </c>
      <c r="O170" s="297" t="n">
        <f aca="false">VLOOKUP($C170,'ср дев'!$B$13:$T$188,17,FALSE())</f>
        <v>69</v>
      </c>
      <c r="P170" s="299" t="n">
        <f aca="false">SUM(M170,O170)</f>
        <v>234</v>
      </c>
    </row>
    <row r="171" s="266" customFormat="true" ht="12.75" hidden="false" customHeight="false" outlineLevel="0" collapsed="false">
      <c r="A171" s="300" t="n">
        <v>4</v>
      </c>
      <c r="B171" s="301" t="str">
        <f aca="false">VLOOKUP($C171,'ср дев'!$B$13:$T$188,2,FALSE())</f>
        <v>МУЛЛАГАЛИЕВА АЗАЛИЯ</v>
      </c>
      <c r="C171" s="295" t="n">
        <v>343</v>
      </c>
      <c r="D171" s="296" t="n">
        <f aca="false">VLOOKUP($C171,'ср дев'!$B$13:$T$188,6,FALSE())</f>
        <v>8.5</v>
      </c>
      <c r="E171" s="297" t="n">
        <f aca="false">VLOOKUP($C171,'ср дев'!$B$13:$T$188,7,FALSE())</f>
        <v>67</v>
      </c>
      <c r="F171" s="297" t="n">
        <f aca="false">VLOOKUP($C171,'ср дев'!$B$13:$T$188,8,FALSE())</f>
        <v>0</v>
      </c>
      <c r="G171" s="297" t="n">
        <f aca="false">VLOOKUP($C171,'ср дев'!$B$13:$T$188,9,FALSE())</f>
        <v>0</v>
      </c>
      <c r="H171" s="297" t="n">
        <f aca="false">VLOOKUP($C171,'ср дев'!$B$13:$T$188,10,FALSE())</f>
        <v>416</v>
      </c>
      <c r="I171" s="297" t="n">
        <f aca="false">VLOOKUP($C171,'ср дев'!$B$13:$T$188,11,FALSE())</f>
        <v>43</v>
      </c>
      <c r="J171" s="300" t="n">
        <f aca="false">SUM(E171,G171,I171)</f>
        <v>110</v>
      </c>
      <c r="K171" s="298" t="n">
        <f aca="false">VLOOKUP($C171,'ср дев'!$B$13:$T$188,13,FALSE())</f>
        <v>26.73</v>
      </c>
      <c r="L171" s="297" t="n">
        <f aca="false">VLOOKUP($C171,'ср дев'!$B$13:$T$188,14,FALSE())</f>
        <v>41</v>
      </c>
      <c r="M171" s="300" t="n">
        <f aca="false">SUM(J171,L171)</f>
        <v>151</v>
      </c>
      <c r="N171" s="297" t="str">
        <f aca="false">VLOOKUP($C171,'ср дев'!$B$13:$T$188,16,FALSE())</f>
        <v>1.52,9</v>
      </c>
      <c r="O171" s="297" t="n">
        <f aca="false">VLOOKUP($C171,'ср дев'!$B$13:$T$188,17,FALSE())</f>
        <v>66</v>
      </c>
      <c r="P171" s="302" t="n">
        <f aca="false">SUM(M171,O171)</f>
        <v>217</v>
      </c>
    </row>
    <row r="172" s="266" customFormat="true" ht="12.75" hidden="false" customHeight="false" outlineLevel="0" collapsed="false">
      <c r="A172" s="300" t="n">
        <v>5</v>
      </c>
      <c r="B172" s="301" t="str">
        <f aca="false">VLOOKUP($C172,'ср дев'!$B$13:$T$188,2,FALSE())</f>
        <v>ФЕДОТОВА ЕЛИЗАВЕТА</v>
      </c>
      <c r="C172" s="295" t="n">
        <v>346</v>
      </c>
      <c r="D172" s="296" t="n">
        <f aca="false">VLOOKUP($C172,'ср дев'!$B$13:$T$188,6,FALSE())</f>
        <v>8.8</v>
      </c>
      <c r="E172" s="297" t="n">
        <f aca="false">VLOOKUP($C172,'ср дев'!$B$13:$T$188,7,FALSE())</f>
        <v>58</v>
      </c>
      <c r="F172" s="297" t="n">
        <f aca="false">VLOOKUP($C172,'ср дев'!$B$13:$T$188,8,FALSE())</f>
        <v>0</v>
      </c>
      <c r="G172" s="297" t="n">
        <f aca="false">VLOOKUP($C172,'ср дев'!$B$13:$T$188,9,FALSE())</f>
        <v>0</v>
      </c>
      <c r="H172" s="297" t="n">
        <f aca="false">VLOOKUP($C172,'ср дев'!$B$13:$T$188,10,FALSE())</f>
        <v>408</v>
      </c>
      <c r="I172" s="297" t="n">
        <f aca="false">VLOOKUP($C172,'ср дев'!$B$13:$T$188,11,FALSE())</f>
        <v>41</v>
      </c>
      <c r="J172" s="300" t="n">
        <f aca="false">SUM(E172,G172,I172)</f>
        <v>99</v>
      </c>
      <c r="K172" s="298" t="n">
        <f aca="false">VLOOKUP($C172,'ср дев'!$B$13:$T$188,13,FALSE())</f>
        <v>24.19</v>
      </c>
      <c r="L172" s="297" t="n">
        <f aca="false">VLOOKUP($C172,'ср дев'!$B$13:$T$188,14,FALSE())</f>
        <v>36</v>
      </c>
      <c r="M172" s="300" t="n">
        <f aca="false">SUM(J172,L172)</f>
        <v>135</v>
      </c>
      <c r="N172" s="297" t="str">
        <f aca="false">VLOOKUP($C172,'ср дев'!$B$13:$T$188,16,FALSE())</f>
        <v>1.51,0</v>
      </c>
      <c r="O172" s="297" t="n">
        <f aca="false">VLOOKUP($C172,'ср дев'!$B$13:$T$188,17,FALSE())</f>
        <v>69</v>
      </c>
      <c r="P172" s="302" t="n">
        <f aca="false">SUM(M172,O172)</f>
        <v>204</v>
      </c>
    </row>
    <row r="173" s="266" customFormat="true" ht="12.75" hidden="false" customHeight="true" outlineLevel="1" collapsed="false">
      <c r="D173" s="268"/>
      <c r="I173" s="266" t="s">
        <v>1156</v>
      </c>
      <c r="J173" s="303" t="n">
        <f aca="false">SUM(J168:J172)</f>
        <v>545</v>
      </c>
      <c r="L173" s="266" t="s">
        <v>1156</v>
      </c>
      <c r="M173" s="303" t="n">
        <f aca="false">SUM(M168:M172)</f>
        <v>791</v>
      </c>
      <c r="O173" s="266" t="s">
        <v>1156</v>
      </c>
      <c r="P173" s="304" t="n">
        <f aca="false">SUM(P168:P172)</f>
        <v>1106</v>
      </c>
    </row>
    <row r="174" s="266" customFormat="true" ht="12.75" hidden="false" customHeight="true" outlineLevel="1" collapsed="false">
      <c r="D174" s="268"/>
      <c r="I174" s="266" t="s">
        <v>1157</v>
      </c>
      <c r="J174" s="305" t="n">
        <f aca="false">SMALL(J168:J172,1)</f>
        <v>99</v>
      </c>
      <c r="L174" s="266" t="s">
        <v>1157</v>
      </c>
      <c r="M174" s="305" t="n">
        <f aca="false">SMALL(M168:M172,1)</f>
        <v>135</v>
      </c>
      <c r="O174" s="266" t="s">
        <v>1157</v>
      </c>
      <c r="P174" s="305" t="n">
        <f aca="false">SMALL(P168:P172,1)</f>
        <v>204</v>
      </c>
    </row>
    <row r="175" s="266" customFormat="true" ht="12.75" hidden="false" customHeight="false" outlineLevel="0" collapsed="false">
      <c r="D175" s="268"/>
      <c r="J175" s="305" t="n">
        <f aca="false">SUM(J173,-J174)</f>
        <v>446</v>
      </c>
      <c r="M175" s="305" t="n">
        <f aca="false">SUM(M173,-M174)</f>
        <v>656</v>
      </c>
      <c r="P175" s="305" t="n">
        <f aca="false">SUM(P173,-P174)</f>
        <v>902</v>
      </c>
    </row>
    <row r="176" customFormat="false" ht="12.75" hidden="false" customHeight="false" outlineLevel="0" collapsed="false">
      <c r="D176" s="276"/>
    </row>
    <row r="177" customFormat="false" ht="12.75" hidden="false" customHeight="false" outlineLevel="0" collapsed="false">
      <c r="D177" s="276"/>
    </row>
    <row r="178" s="266" customFormat="true" ht="18.75" hidden="false" customHeight="false" outlineLevel="0" collapsed="false">
      <c r="B178" s="279" t="s">
        <v>1165</v>
      </c>
      <c r="C178" s="280"/>
      <c r="D178" s="281" t="s">
        <v>1154</v>
      </c>
      <c r="E178" s="282"/>
      <c r="F178" s="279" t="s">
        <v>1176</v>
      </c>
      <c r="G178" s="284"/>
      <c r="H178" s="284"/>
      <c r="M178" s="285"/>
      <c r="N178" s="285"/>
      <c r="O178" s="285"/>
      <c r="P178" s="285"/>
    </row>
    <row r="179" s="266" customFormat="true" ht="12.75" hidden="false" customHeight="false" outlineLevel="0" collapsed="false">
      <c r="D179" s="268"/>
    </row>
    <row r="180" s="266" customFormat="true" ht="12.75" hidden="false" customHeight="true" outlineLevel="0" collapsed="false">
      <c r="A180" s="144"/>
      <c r="B180" s="286" t="s">
        <v>973</v>
      </c>
      <c r="C180" s="286" t="s">
        <v>972</v>
      </c>
      <c r="D180" s="287" t="s">
        <v>977</v>
      </c>
      <c r="E180" s="287"/>
      <c r="F180" s="286" t="s">
        <v>978</v>
      </c>
      <c r="G180" s="286"/>
      <c r="H180" s="288" t="s">
        <v>979</v>
      </c>
      <c r="I180" s="288"/>
      <c r="J180" s="286" t="s">
        <v>980</v>
      </c>
      <c r="K180" s="288" t="s">
        <v>1047</v>
      </c>
      <c r="L180" s="288"/>
      <c r="M180" s="286" t="s">
        <v>982</v>
      </c>
      <c r="N180" s="289" t="s">
        <v>1128</v>
      </c>
      <c r="O180" s="289"/>
      <c r="P180" s="290" t="s">
        <v>1155</v>
      </c>
    </row>
    <row r="181" s="266" customFormat="true" ht="12.75" hidden="false" customHeight="false" outlineLevel="0" collapsed="false">
      <c r="A181" s="144"/>
      <c r="B181" s="286"/>
      <c r="C181" s="286"/>
      <c r="D181" s="287"/>
      <c r="E181" s="287"/>
      <c r="F181" s="286"/>
      <c r="G181" s="286"/>
      <c r="H181" s="288"/>
      <c r="I181" s="288"/>
      <c r="J181" s="286"/>
      <c r="K181" s="288"/>
      <c r="L181" s="288"/>
      <c r="M181" s="286"/>
      <c r="N181" s="289"/>
      <c r="O181" s="289"/>
      <c r="P181" s="290"/>
    </row>
    <row r="182" s="266" customFormat="true" ht="12.75" hidden="false" customHeight="false" outlineLevel="0" collapsed="false">
      <c r="A182" s="144"/>
      <c r="B182" s="286"/>
      <c r="C182" s="286"/>
      <c r="D182" s="291" t="s">
        <v>985</v>
      </c>
      <c r="E182" s="291" t="s">
        <v>0</v>
      </c>
      <c r="F182" s="291" t="s">
        <v>985</v>
      </c>
      <c r="G182" s="291" t="s">
        <v>0</v>
      </c>
      <c r="H182" s="292" t="s">
        <v>985</v>
      </c>
      <c r="I182" s="292" t="s">
        <v>0</v>
      </c>
      <c r="J182" s="286"/>
      <c r="K182" s="292" t="s">
        <v>985</v>
      </c>
      <c r="L182" s="292" t="s">
        <v>0</v>
      </c>
      <c r="M182" s="286"/>
      <c r="N182" s="292" t="s">
        <v>985</v>
      </c>
      <c r="O182" s="292" t="s">
        <v>0</v>
      </c>
      <c r="P182" s="290"/>
    </row>
    <row r="183" s="266" customFormat="true" ht="12.75" hidden="false" customHeight="false" outlineLevel="0" collapsed="false">
      <c r="A183" s="293" t="n">
        <v>1</v>
      </c>
      <c r="B183" s="294" t="str">
        <f aca="false">VLOOKUP($C183,'ср дев'!$B$13:$T$188,2,FALSE())</f>
        <v>КАРАУЛОВА ЮЛИЯ</v>
      </c>
      <c r="C183" s="295" t="n">
        <v>332</v>
      </c>
      <c r="D183" s="296" t="n">
        <f aca="false">VLOOKUP($C183,'ср дев'!$B$13:$T$188,6,FALSE())</f>
        <v>8.9</v>
      </c>
      <c r="E183" s="297" t="n">
        <f aca="false">VLOOKUP($C183,'ср дев'!$B$13:$T$188,7,FALSE())</f>
        <v>56</v>
      </c>
      <c r="F183" s="297" t="n">
        <f aca="false">VLOOKUP($C183,'ср дев'!$B$13:$T$188,8,FALSE())</f>
        <v>0</v>
      </c>
      <c r="G183" s="297" t="n">
        <f aca="false">VLOOKUP($C183,'ср дев'!$B$13:$T$188,9,FALSE())</f>
        <v>0</v>
      </c>
      <c r="H183" s="297" t="n">
        <f aca="false">VLOOKUP($C183,'ср дев'!$B$13:$T$188,10,FALSE())</f>
        <v>407</v>
      </c>
      <c r="I183" s="297" t="n">
        <f aca="false">VLOOKUP($C183,'ср дев'!$B$13:$T$188,11,FALSE())</f>
        <v>41</v>
      </c>
      <c r="J183" s="293" t="n">
        <f aca="false">SUM(E183,G183,I183)</f>
        <v>97</v>
      </c>
      <c r="K183" s="298" t="n">
        <f aca="false">VLOOKUP($C183,'ср дев'!$B$13:$T$188,13,FALSE())</f>
        <v>42.13</v>
      </c>
      <c r="L183" s="297" t="n">
        <f aca="false">VLOOKUP($C183,'ср дев'!$B$13:$T$188,14,FALSE())</f>
        <v>72</v>
      </c>
      <c r="M183" s="293" t="n">
        <f aca="false">SUM(J183,L183)</f>
        <v>169</v>
      </c>
      <c r="N183" s="297" t="str">
        <f aca="false">VLOOKUP($C183,'ср дев'!$B$13:$T$188,16,FALSE())</f>
        <v>1.54,9</v>
      </c>
      <c r="O183" s="297" t="n">
        <f aca="false">VLOOKUP($C183,'ср дев'!$B$13:$T$188,17,FALSE())</f>
        <v>61</v>
      </c>
      <c r="P183" s="299" t="n">
        <f aca="false">SUM(M183,O183)</f>
        <v>230</v>
      </c>
    </row>
    <row r="184" s="266" customFormat="true" ht="12.75" hidden="false" customHeight="false" outlineLevel="0" collapsed="false">
      <c r="A184" s="293" t="n">
        <v>2</v>
      </c>
      <c r="B184" s="294" t="str">
        <f aca="false">VLOOKUP($C184,'ср дев'!$B$13:$T$188,2,FALSE())</f>
        <v>БЕССАРАБОВА МАРИЯ</v>
      </c>
      <c r="C184" s="295" t="n">
        <v>333</v>
      </c>
      <c r="D184" s="296" t="n">
        <f aca="false">VLOOKUP($C184,'ср дев'!$B$13:$T$188,6,FALSE())</f>
        <v>8.6</v>
      </c>
      <c r="E184" s="297" t="n">
        <f aca="false">VLOOKUP($C184,'ср дев'!$B$13:$T$188,7,FALSE())</f>
        <v>64</v>
      </c>
      <c r="F184" s="297" t="n">
        <f aca="false">VLOOKUP($C184,'ср дев'!$B$13:$T$188,8,FALSE())</f>
        <v>0</v>
      </c>
      <c r="G184" s="297" t="n">
        <f aca="false">VLOOKUP($C184,'ср дев'!$B$13:$T$188,9,FALSE())</f>
        <v>0</v>
      </c>
      <c r="H184" s="297" t="n">
        <f aca="false">VLOOKUP($C184,'ср дев'!$B$13:$T$188,10,FALSE())</f>
        <v>429</v>
      </c>
      <c r="I184" s="297" t="n">
        <f aca="false">VLOOKUP($C184,'ср дев'!$B$13:$T$188,11,FALSE())</f>
        <v>47</v>
      </c>
      <c r="J184" s="293" t="n">
        <f aca="false">SUM(E184,G184,I184)</f>
        <v>111</v>
      </c>
      <c r="K184" s="298" t="n">
        <f aca="false">VLOOKUP($C184,'ср дев'!$B$13:$T$188,13,FALSE())</f>
        <v>28.18</v>
      </c>
      <c r="L184" s="297" t="n">
        <f aca="false">VLOOKUP($C184,'ср дев'!$B$13:$T$188,14,FALSE())</f>
        <v>44</v>
      </c>
      <c r="M184" s="293" t="n">
        <f aca="false">SUM(J184,L184)</f>
        <v>155</v>
      </c>
      <c r="N184" s="297" t="str">
        <f aca="false">VLOOKUP($C184,'ср дев'!$B$13:$T$188,16,FALSE())</f>
        <v>1.56,4</v>
      </c>
      <c r="O184" s="297" t="n">
        <f aca="false">VLOOKUP($C184,'ср дев'!$B$13:$T$188,17,FALSE())</f>
        <v>59</v>
      </c>
      <c r="P184" s="299" t="n">
        <f aca="false">SUM(M184,O184)</f>
        <v>214</v>
      </c>
    </row>
    <row r="185" s="266" customFormat="true" ht="12.75" hidden="false" customHeight="false" outlineLevel="0" collapsed="false">
      <c r="A185" s="300" t="n">
        <v>3</v>
      </c>
      <c r="B185" s="294" t="str">
        <f aca="false">VLOOKUP($C185,'ср дев'!$B$13:$T$188,2,FALSE())</f>
        <v>ГОРДИЕВИЧ ЕВА</v>
      </c>
      <c r="C185" s="295" t="n">
        <v>334</v>
      </c>
      <c r="D185" s="296" t="n">
        <f aca="false">VLOOKUP($C185,'ср дев'!$B$13:$T$188,6,FALSE())</f>
        <v>8.5</v>
      </c>
      <c r="E185" s="297" t="n">
        <f aca="false">VLOOKUP($C185,'ср дев'!$B$13:$T$188,7,FALSE())</f>
        <v>67</v>
      </c>
      <c r="F185" s="297" t="n">
        <f aca="false">VLOOKUP($C185,'ср дев'!$B$13:$T$188,8,FALSE())</f>
        <v>0</v>
      </c>
      <c r="G185" s="297" t="n">
        <f aca="false">VLOOKUP($C185,'ср дев'!$B$13:$T$188,9,FALSE())</f>
        <v>0</v>
      </c>
      <c r="H185" s="297" t="n">
        <f aca="false">VLOOKUP($C185,'ср дев'!$B$13:$T$188,10,FALSE())</f>
        <v>458</v>
      </c>
      <c r="I185" s="297" t="n">
        <f aca="false">VLOOKUP($C185,'ср дев'!$B$13:$T$188,11,FALSE())</f>
        <v>55</v>
      </c>
      <c r="J185" s="293" t="n">
        <f aca="false">SUM(E185,G185,I185)</f>
        <v>122</v>
      </c>
      <c r="K185" s="298" t="n">
        <f aca="false">VLOOKUP($C185,'ср дев'!$B$13:$T$188,13,FALSE())</f>
        <v>41.74</v>
      </c>
      <c r="L185" s="297" t="n">
        <f aca="false">VLOOKUP($C185,'ср дев'!$B$13:$T$188,14,FALSE())</f>
        <v>71</v>
      </c>
      <c r="M185" s="293" t="n">
        <f aca="false">SUM(J185,L185)</f>
        <v>193</v>
      </c>
      <c r="N185" s="297" t="str">
        <f aca="false">VLOOKUP($C185,'ср дев'!$B$13:$T$188,16,FALSE())</f>
        <v>1.58,0</v>
      </c>
      <c r="O185" s="297" t="n">
        <f aca="false">VLOOKUP($C185,'ср дев'!$B$13:$T$188,17,FALSE())</f>
        <v>57</v>
      </c>
      <c r="P185" s="299" t="n">
        <f aca="false">SUM(M185,O185)</f>
        <v>250</v>
      </c>
    </row>
    <row r="186" s="266" customFormat="true" ht="12.75" hidden="false" customHeight="false" outlineLevel="0" collapsed="false">
      <c r="A186" s="300" t="n">
        <v>4</v>
      </c>
      <c r="B186" s="301" t="str">
        <f aca="false">VLOOKUP($C186,'ср дев'!$B$13:$T$188,2,FALSE())</f>
        <v>ХАЛЕЗОВА МАРИЯ</v>
      </c>
      <c r="C186" s="295" t="n">
        <v>335</v>
      </c>
      <c r="D186" s="296" t="n">
        <f aca="false">VLOOKUP($C186,'ср дев'!$B$13:$T$188,6,FALSE())</f>
        <v>8.9</v>
      </c>
      <c r="E186" s="297" t="n">
        <f aca="false">VLOOKUP($C186,'ср дев'!$B$13:$T$188,7,FALSE())</f>
        <v>56</v>
      </c>
      <c r="F186" s="297" t="n">
        <f aca="false">VLOOKUP($C186,'ср дев'!$B$13:$T$188,8,FALSE())</f>
        <v>0</v>
      </c>
      <c r="G186" s="297" t="n">
        <f aca="false">VLOOKUP($C186,'ср дев'!$B$13:$T$188,9,FALSE())</f>
        <v>0</v>
      </c>
      <c r="H186" s="297" t="n">
        <f aca="false">VLOOKUP($C186,'ср дев'!$B$13:$T$188,10,FALSE())</f>
        <v>402</v>
      </c>
      <c r="I186" s="297" t="n">
        <f aca="false">VLOOKUP($C186,'ср дев'!$B$13:$T$188,11,FALSE())</f>
        <v>39</v>
      </c>
      <c r="J186" s="300" t="n">
        <f aca="false">SUM(E186,G186,I186)</f>
        <v>95</v>
      </c>
      <c r="K186" s="298" t="n">
        <f aca="false">VLOOKUP($C186,'ср дев'!$B$13:$T$188,13,FALSE())</f>
        <v>36.77</v>
      </c>
      <c r="L186" s="297" t="n">
        <f aca="false">VLOOKUP($C186,'ср дев'!$B$13:$T$188,14,FALSE())</f>
        <v>61</v>
      </c>
      <c r="M186" s="300" t="n">
        <f aca="false">SUM(J186,L186)</f>
        <v>156</v>
      </c>
      <c r="N186" s="297" t="str">
        <f aca="false">VLOOKUP($C186,'ср дев'!$B$13:$T$188,16,FALSE())</f>
        <v>1.55,9</v>
      </c>
      <c r="O186" s="297" t="n">
        <f aca="false">VLOOKUP($C186,'ср дев'!$B$13:$T$188,17,FALSE())</f>
        <v>60</v>
      </c>
      <c r="P186" s="302" t="n">
        <f aca="false">SUM(M186,O186)</f>
        <v>216</v>
      </c>
    </row>
    <row r="187" s="266" customFormat="true" ht="12.75" hidden="false" customHeight="false" outlineLevel="0" collapsed="false">
      <c r="A187" s="300" t="n">
        <v>5</v>
      </c>
      <c r="B187" s="301" t="str">
        <f aca="false">VLOOKUP($C187,'ср дев'!$B$13:$T$188,2,FALSE())</f>
        <v>ШИРОКАЯ ДАРЬЯ</v>
      </c>
      <c r="C187" s="295" t="n">
        <v>336</v>
      </c>
      <c r="D187" s="296" t="n">
        <f aca="false">VLOOKUP($C187,'ср дев'!$B$13:$T$188,6,FALSE())</f>
        <v>9.5</v>
      </c>
      <c r="E187" s="297" t="n">
        <f aca="false">VLOOKUP($C187,'ср дев'!$B$13:$T$188,7,FALSE())</f>
        <v>44</v>
      </c>
      <c r="F187" s="297" t="n">
        <f aca="false">VLOOKUP($C187,'ср дев'!$B$13:$T$188,8,FALSE())</f>
        <v>0</v>
      </c>
      <c r="G187" s="297" t="n">
        <f aca="false">VLOOKUP($C187,'ср дев'!$B$13:$T$188,9,FALSE())</f>
        <v>0</v>
      </c>
      <c r="H187" s="297" t="n">
        <f aca="false">VLOOKUP($C187,'ср дев'!$B$13:$T$188,10,FALSE())</f>
        <v>389</v>
      </c>
      <c r="I187" s="297" t="n">
        <f aca="false">VLOOKUP($C187,'ср дев'!$B$13:$T$188,11,FALSE())</f>
        <v>36</v>
      </c>
      <c r="J187" s="300" t="n">
        <f aca="false">SUM(E187,G187,I187)</f>
        <v>80</v>
      </c>
      <c r="K187" s="298" t="n">
        <f aca="false">VLOOKUP($C187,'ср дев'!$B$13:$T$188,13,FALSE())</f>
        <v>31.52</v>
      </c>
      <c r="L187" s="297" t="n">
        <f aca="false">VLOOKUP($C187,'ср дев'!$B$13:$T$188,14,FALSE())</f>
        <v>51</v>
      </c>
      <c r="M187" s="300" t="n">
        <f aca="false">SUM(J187,L187)</f>
        <v>131</v>
      </c>
      <c r="N187" s="297" t="str">
        <f aca="false">VLOOKUP($C187,'ср дев'!$B$13:$T$188,16,FALSE())</f>
        <v>1.53,1</v>
      </c>
      <c r="O187" s="297" t="n">
        <f aca="false">VLOOKUP($C187,'ср дев'!$B$13:$T$188,17,FALSE())</f>
        <v>65</v>
      </c>
      <c r="P187" s="302" t="n">
        <f aca="false">SUM(M187,O187)</f>
        <v>196</v>
      </c>
    </row>
    <row r="188" s="266" customFormat="true" ht="12.75" hidden="false" customHeight="true" outlineLevel="1" collapsed="false">
      <c r="D188" s="268"/>
      <c r="I188" s="266" t="s">
        <v>1156</v>
      </c>
      <c r="J188" s="303" t="n">
        <f aca="false">SUM(J183:J187)</f>
        <v>505</v>
      </c>
      <c r="L188" s="266" t="s">
        <v>1156</v>
      </c>
      <c r="M188" s="303" t="n">
        <f aca="false">SUM(M183:M187)</f>
        <v>804</v>
      </c>
      <c r="O188" s="266" t="s">
        <v>1156</v>
      </c>
      <c r="P188" s="304" t="n">
        <f aca="false">SUM(P183:P187)</f>
        <v>1106</v>
      </c>
    </row>
    <row r="189" s="266" customFormat="true" ht="12.75" hidden="false" customHeight="true" outlineLevel="1" collapsed="false">
      <c r="D189" s="268"/>
      <c r="I189" s="266" t="s">
        <v>1157</v>
      </c>
      <c r="J189" s="305" t="n">
        <f aca="false">SMALL(J183:J187,1)</f>
        <v>80</v>
      </c>
      <c r="L189" s="266" t="s">
        <v>1157</v>
      </c>
      <c r="M189" s="305" t="n">
        <f aca="false">SMALL(M183:M187,1)</f>
        <v>131</v>
      </c>
      <c r="O189" s="266" t="s">
        <v>1157</v>
      </c>
      <c r="P189" s="305" t="n">
        <f aca="false">SMALL(P183:P187,1)</f>
        <v>196</v>
      </c>
    </row>
    <row r="190" s="266" customFormat="true" ht="12.75" hidden="false" customHeight="false" outlineLevel="0" collapsed="false">
      <c r="D190" s="268"/>
      <c r="J190" s="305" t="n">
        <f aca="false">SUM(J188,-J189)</f>
        <v>425</v>
      </c>
      <c r="M190" s="305" t="n">
        <f aca="false">SUM(M188,-M189)</f>
        <v>673</v>
      </c>
      <c r="P190" s="305" t="n">
        <f aca="false">SUM(P188,-P189)</f>
        <v>910</v>
      </c>
    </row>
    <row r="191" customFormat="false" ht="12.75" hidden="false" customHeight="false" outlineLevel="0" collapsed="false">
      <c r="D191" s="276"/>
      <c r="J191" s="277"/>
      <c r="M191" s="277"/>
      <c r="P191" s="277"/>
    </row>
    <row r="192" customFormat="false" ht="12.75" hidden="false" customHeight="false" outlineLevel="0" collapsed="false">
      <c r="D192" s="276"/>
      <c r="J192" s="277"/>
      <c r="M192" s="277"/>
      <c r="P192" s="277"/>
    </row>
    <row r="193" s="266" customFormat="true" ht="18.75" hidden="false" customHeight="false" outlineLevel="0" collapsed="false">
      <c r="B193" s="279" t="s">
        <v>1165</v>
      </c>
      <c r="C193" s="280"/>
      <c r="D193" s="281" t="s">
        <v>1154</v>
      </c>
      <c r="E193" s="282"/>
      <c r="F193" s="279" t="s">
        <v>1177</v>
      </c>
      <c r="G193" s="284"/>
      <c r="H193" s="284"/>
      <c r="M193" s="285"/>
      <c r="N193" s="285"/>
      <c r="O193" s="285"/>
      <c r="P193" s="285"/>
    </row>
    <row r="194" s="266" customFormat="true" ht="12.75" hidden="false" customHeight="false" outlineLevel="0" collapsed="false">
      <c r="D194" s="268"/>
    </row>
    <row r="195" s="266" customFormat="true" ht="12.75" hidden="false" customHeight="true" outlineLevel="0" collapsed="false">
      <c r="A195" s="144"/>
      <c r="B195" s="286" t="s">
        <v>973</v>
      </c>
      <c r="C195" s="286" t="s">
        <v>972</v>
      </c>
      <c r="D195" s="287" t="s">
        <v>977</v>
      </c>
      <c r="E195" s="287"/>
      <c r="F195" s="286" t="s">
        <v>978</v>
      </c>
      <c r="G195" s="286"/>
      <c r="H195" s="288" t="s">
        <v>979</v>
      </c>
      <c r="I195" s="288"/>
      <c r="J195" s="286" t="s">
        <v>980</v>
      </c>
      <c r="K195" s="288" t="s">
        <v>1047</v>
      </c>
      <c r="L195" s="288"/>
      <c r="M195" s="286" t="s">
        <v>982</v>
      </c>
      <c r="N195" s="289" t="s">
        <v>1128</v>
      </c>
      <c r="O195" s="289"/>
      <c r="P195" s="290" t="s">
        <v>1155</v>
      </c>
    </row>
    <row r="196" s="266" customFormat="true" ht="12.75" hidden="false" customHeight="false" outlineLevel="0" collapsed="false">
      <c r="A196" s="144"/>
      <c r="B196" s="286"/>
      <c r="C196" s="286"/>
      <c r="D196" s="287"/>
      <c r="E196" s="287"/>
      <c r="F196" s="286"/>
      <c r="G196" s="286"/>
      <c r="H196" s="288"/>
      <c r="I196" s="288"/>
      <c r="J196" s="286"/>
      <c r="K196" s="288"/>
      <c r="L196" s="288"/>
      <c r="M196" s="286"/>
      <c r="N196" s="289"/>
      <c r="O196" s="289"/>
      <c r="P196" s="290"/>
    </row>
    <row r="197" s="266" customFormat="true" ht="12.75" hidden="false" customHeight="false" outlineLevel="0" collapsed="false">
      <c r="A197" s="144"/>
      <c r="B197" s="286"/>
      <c r="C197" s="286"/>
      <c r="D197" s="291" t="s">
        <v>985</v>
      </c>
      <c r="E197" s="291" t="s">
        <v>0</v>
      </c>
      <c r="F197" s="291" t="s">
        <v>985</v>
      </c>
      <c r="G197" s="291" t="s">
        <v>0</v>
      </c>
      <c r="H197" s="292" t="s">
        <v>985</v>
      </c>
      <c r="I197" s="292" t="s">
        <v>0</v>
      </c>
      <c r="J197" s="286"/>
      <c r="K197" s="292" t="s">
        <v>985</v>
      </c>
      <c r="L197" s="292" t="s">
        <v>0</v>
      </c>
      <c r="M197" s="286"/>
      <c r="N197" s="292" t="s">
        <v>985</v>
      </c>
      <c r="O197" s="292" t="s">
        <v>0</v>
      </c>
      <c r="P197" s="290"/>
    </row>
    <row r="198" s="266" customFormat="true" ht="12.75" hidden="false" customHeight="false" outlineLevel="0" collapsed="false">
      <c r="A198" s="293" t="n">
        <v>1</v>
      </c>
      <c r="B198" s="294" t="str">
        <f aca="false">VLOOKUP($C198,'ср дев'!$B$13:$T$188,2,FALSE())</f>
        <v>ОРЛОВА ЯНА</v>
      </c>
      <c r="C198" s="295" t="n">
        <v>313</v>
      </c>
      <c r="D198" s="296" t="n">
        <f aca="false">VLOOKUP($C198,'ср дев'!$B$13:$T$188,6,FALSE())</f>
        <v>8.9</v>
      </c>
      <c r="E198" s="297" t="n">
        <f aca="false">VLOOKUP($C198,'ср дев'!$B$13:$T$188,7,FALSE())</f>
        <v>56</v>
      </c>
      <c r="F198" s="297" t="n">
        <f aca="false">VLOOKUP($C198,'ср дев'!$B$13:$T$188,8,FALSE())</f>
        <v>0</v>
      </c>
      <c r="G198" s="297" t="n">
        <f aca="false">VLOOKUP($C198,'ср дев'!$B$13:$T$188,9,FALSE())</f>
        <v>0</v>
      </c>
      <c r="H198" s="297" t="n">
        <f aca="false">VLOOKUP($C198,'ср дев'!$B$13:$T$188,10,FALSE())</f>
        <v>406</v>
      </c>
      <c r="I198" s="297" t="n">
        <f aca="false">VLOOKUP($C198,'ср дев'!$B$13:$T$188,11,FALSE())</f>
        <v>40</v>
      </c>
      <c r="J198" s="293" t="n">
        <f aca="false">SUM(E198,G198,I198)</f>
        <v>96</v>
      </c>
      <c r="K198" s="298" t="n">
        <f aca="false">VLOOKUP($C198,'ср дев'!$B$13:$T$188,13,FALSE())</f>
        <v>46.78</v>
      </c>
      <c r="L198" s="297" t="n">
        <f aca="false">VLOOKUP($C198,'ср дев'!$B$13:$T$188,14,FALSE())</f>
        <v>81</v>
      </c>
      <c r="M198" s="293" t="n">
        <f aca="false">SUM(J198,L198)</f>
        <v>177</v>
      </c>
      <c r="N198" s="297" t="str">
        <f aca="false">VLOOKUP($C198,'ср дев'!$B$13:$T$188,16,FALSE())</f>
        <v>1.57,8</v>
      </c>
      <c r="O198" s="297" t="n">
        <f aca="false">VLOOKUP($C198,'ср дев'!$B$13:$T$188,17,FALSE())</f>
        <v>57</v>
      </c>
      <c r="P198" s="299" t="n">
        <f aca="false">SUM(M198,O198)</f>
        <v>234</v>
      </c>
    </row>
    <row r="199" s="266" customFormat="true" ht="12.75" hidden="false" customHeight="false" outlineLevel="0" collapsed="false">
      <c r="A199" s="293" t="n">
        <v>2</v>
      </c>
      <c r="B199" s="294" t="str">
        <f aca="false">VLOOKUP($C199,'ср дев'!$B$13:$T$188,2,FALSE())</f>
        <v>КОРОВИНА ВИКТОРИЯ</v>
      </c>
      <c r="C199" s="295" t="n">
        <v>314</v>
      </c>
      <c r="D199" s="296" t="n">
        <f aca="false">VLOOKUP($C199,'ср дев'!$B$13:$T$188,6,FALSE())</f>
        <v>9.3</v>
      </c>
      <c r="E199" s="297" t="n">
        <f aca="false">VLOOKUP($C199,'ср дев'!$B$13:$T$188,7,FALSE())</f>
        <v>48</v>
      </c>
      <c r="F199" s="297" t="n">
        <f aca="false">VLOOKUP($C199,'ср дев'!$B$13:$T$188,8,FALSE())</f>
        <v>0</v>
      </c>
      <c r="G199" s="297" t="n">
        <f aca="false">VLOOKUP($C199,'ср дев'!$B$13:$T$188,9,FALSE())</f>
        <v>0</v>
      </c>
      <c r="H199" s="297" t="n">
        <f aca="false">VLOOKUP($C199,'ср дев'!$B$13:$T$188,10,FALSE())</f>
        <v>365</v>
      </c>
      <c r="I199" s="297" t="n">
        <f aca="false">VLOOKUP($C199,'ср дев'!$B$13:$T$188,11,FALSE())</f>
        <v>29</v>
      </c>
      <c r="J199" s="293" t="n">
        <f aca="false">SUM(E199,G199,I199)</f>
        <v>77</v>
      </c>
      <c r="K199" s="298" t="n">
        <f aca="false">VLOOKUP($C199,'ср дев'!$B$13:$T$188,13,FALSE())</f>
        <v>36.5</v>
      </c>
      <c r="L199" s="297" t="n">
        <f aca="false">VLOOKUP($C199,'ср дев'!$B$13:$T$188,14,FALSE())</f>
        <v>61</v>
      </c>
      <c r="M199" s="293" t="n">
        <f aca="false">SUM(J199,L199)</f>
        <v>138</v>
      </c>
      <c r="N199" s="297" t="str">
        <f aca="false">VLOOKUP($C199,'ср дев'!$B$13:$T$188,16,FALSE())</f>
        <v>1.59,6</v>
      </c>
      <c r="O199" s="297" t="n">
        <f aca="false">VLOOKUP($C199,'ср дев'!$B$13:$T$188,17,FALSE())</f>
        <v>55</v>
      </c>
      <c r="P199" s="299" t="n">
        <f aca="false">SUM(M199,O199)</f>
        <v>193</v>
      </c>
    </row>
    <row r="200" s="266" customFormat="true" ht="12.75" hidden="false" customHeight="false" outlineLevel="0" collapsed="false">
      <c r="A200" s="300" t="n">
        <v>3</v>
      </c>
      <c r="B200" s="294" t="str">
        <f aca="false">VLOOKUP($C200,'ср дев'!$B$13:$T$188,2,FALSE())</f>
        <v>БОРУНОВА ТАТЬЯНА</v>
      </c>
      <c r="C200" s="295" t="n">
        <v>315</v>
      </c>
      <c r="D200" s="296" t="n">
        <f aca="false">VLOOKUP($C200,'ср дев'!$B$13:$T$188,6,FALSE())</f>
        <v>10.2</v>
      </c>
      <c r="E200" s="297" t="n">
        <f aca="false">VLOOKUP($C200,'ср дев'!$B$13:$T$188,7,FALSE())</f>
        <v>32</v>
      </c>
      <c r="F200" s="297" t="n">
        <f aca="false">VLOOKUP($C200,'ср дев'!$B$13:$T$188,8,FALSE())</f>
        <v>0</v>
      </c>
      <c r="G200" s="297" t="n">
        <f aca="false">VLOOKUP($C200,'ср дев'!$B$13:$T$188,9,FALSE())</f>
        <v>0</v>
      </c>
      <c r="H200" s="297" t="n">
        <f aca="false">VLOOKUP($C200,'ср дев'!$B$13:$T$188,10,FALSE())</f>
        <v>331</v>
      </c>
      <c r="I200" s="297" t="n">
        <f aca="false">VLOOKUP($C200,'ср дев'!$B$13:$T$188,11,FALSE())</f>
        <v>20</v>
      </c>
      <c r="J200" s="293" t="n">
        <f aca="false">SUM(E200,G200,I200)</f>
        <v>52</v>
      </c>
      <c r="K200" s="298" t="n">
        <f aca="false">VLOOKUP($C200,'ср дев'!$B$13:$T$188,13,FALSE())</f>
        <v>33.02</v>
      </c>
      <c r="L200" s="297" t="n">
        <f aca="false">VLOOKUP($C200,'ср дев'!$B$13:$T$188,14,FALSE())</f>
        <v>54</v>
      </c>
      <c r="M200" s="293" t="n">
        <f aca="false">SUM(J200,L200)</f>
        <v>106</v>
      </c>
      <c r="N200" s="297" t="str">
        <f aca="false">VLOOKUP($C200,'ср дев'!$B$13:$T$188,16,FALSE())</f>
        <v>2.17,3</v>
      </c>
      <c r="O200" s="297" t="n">
        <f aca="false">VLOOKUP($C200,'ср дев'!$B$13:$T$188,17,FALSE())</f>
        <v>35</v>
      </c>
      <c r="P200" s="299" t="n">
        <f aca="false">SUM(M200,O200)</f>
        <v>141</v>
      </c>
    </row>
    <row r="201" s="266" customFormat="true" ht="12.75" hidden="false" customHeight="false" outlineLevel="0" collapsed="false">
      <c r="A201" s="300" t="n">
        <v>4</v>
      </c>
      <c r="B201" s="301" t="str">
        <f aca="false">VLOOKUP($C201,'ср дев'!$B$13:$T$188,2,FALSE())</f>
        <v>КУЗЬМИНА ВАЛЕРИЯ</v>
      </c>
      <c r="C201" s="295" t="n">
        <v>316</v>
      </c>
      <c r="D201" s="296" t="n">
        <f aca="false">VLOOKUP($C201,'ср дев'!$B$13:$T$188,6,FALSE())</f>
        <v>9.3</v>
      </c>
      <c r="E201" s="297" t="n">
        <f aca="false">VLOOKUP($C201,'ср дев'!$B$13:$T$188,7,FALSE())</f>
        <v>48</v>
      </c>
      <c r="F201" s="297" t="n">
        <f aca="false">VLOOKUP($C201,'ср дев'!$B$13:$T$188,8,FALSE())</f>
        <v>0</v>
      </c>
      <c r="G201" s="297" t="n">
        <f aca="false">VLOOKUP($C201,'ср дев'!$B$13:$T$188,9,FALSE())</f>
        <v>0</v>
      </c>
      <c r="H201" s="297" t="n">
        <f aca="false">VLOOKUP($C201,'ср дев'!$B$13:$T$188,10,FALSE())</f>
        <v>374</v>
      </c>
      <c r="I201" s="297" t="n">
        <f aca="false">VLOOKUP($C201,'ср дев'!$B$13:$T$188,11,FALSE())</f>
        <v>32</v>
      </c>
      <c r="J201" s="300" t="n">
        <f aca="false">SUM(E201,G201,I201)</f>
        <v>80</v>
      </c>
      <c r="K201" s="298" t="n">
        <f aca="false">VLOOKUP($C201,'ср дев'!$B$13:$T$188,13,FALSE())</f>
        <v>29.23</v>
      </c>
      <c r="L201" s="297" t="n">
        <f aca="false">VLOOKUP($C201,'ср дев'!$B$13:$T$188,14,FALSE())</f>
        <v>46</v>
      </c>
      <c r="M201" s="300" t="n">
        <f aca="false">SUM(J201,L201)</f>
        <v>126</v>
      </c>
      <c r="N201" s="297" t="str">
        <f aca="false">VLOOKUP($C201,'ср дев'!$B$13:$T$188,16,FALSE())</f>
        <v>2.09,1</v>
      </c>
      <c r="O201" s="297" t="n">
        <f aca="false">VLOOKUP($C201,'ср дев'!$B$13:$T$188,17,FALSE())</f>
        <v>44</v>
      </c>
      <c r="P201" s="302" t="n">
        <f aca="false">SUM(M201,O201)</f>
        <v>170</v>
      </c>
    </row>
    <row r="202" s="266" customFormat="true" ht="12.75" hidden="false" customHeight="false" outlineLevel="0" collapsed="false">
      <c r="A202" s="300" t="n">
        <v>5</v>
      </c>
      <c r="B202" s="301" t="str">
        <f aca="false">VLOOKUP($C202,'ср дев'!$B$13:$T$188,2,FALSE())</f>
        <v>ТРУБИЦЫНА ДАРЬЯ</v>
      </c>
      <c r="C202" s="295" t="n">
        <v>317</v>
      </c>
      <c r="D202" s="296" t="n">
        <f aca="false">VLOOKUP($C202,'ср дев'!$B$13:$T$188,6,FALSE())</f>
        <v>9.4</v>
      </c>
      <c r="E202" s="297" t="n">
        <f aca="false">VLOOKUP($C202,'ср дев'!$B$13:$T$188,7,FALSE())</f>
        <v>46</v>
      </c>
      <c r="F202" s="297" t="n">
        <f aca="false">VLOOKUP($C202,'ср дев'!$B$13:$T$188,8,FALSE())</f>
        <v>0</v>
      </c>
      <c r="G202" s="297" t="n">
        <f aca="false">VLOOKUP($C202,'ср дев'!$B$13:$T$188,9,FALSE())</f>
        <v>0</v>
      </c>
      <c r="H202" s="297" t="n">
        <f aca="false">VLOOKUP($C202,'ср дев'!$B$13:$T$188,10,FALSE())</f>
        <v>392</v>
      </c>
      <c r="I202" s="297" t="n">
        <f aca="false">VLOOKUP($C202,'ср дев'!$B$13:$T$188,11,FALSE())</f>
        <v>36</v>
      </c>
      <c r="J202" s="300" t="n">
        <f aca="false">SUM(E202,G202,I202)</f>
        <v>82</v>
      </c>
      <c r="K202" s="298" t="n">
        <f aca="false">VLOOKUP($C202,'ср дев'!$B$13:$T$188,13,FALSE())</f>
        <v>22.62</v>
      </c>
      <c r="L202" s="297" t="n">
        <f aca="false">VLOOKUP($C202,'ср дев'!$B$13:$T$188,14,FALSE())</f>
        <v>33</v>
      </c>
      <c r="M202" s="300" t="n">
        <f aca="false">SUM(J202,L202)</f>
        <v>115</v>
      </c>
      <c r="N202" s="297" t="str">
        <f aca="false">VLOOKUP($C202,'ср дев'!$B$13:$T$188,16,FALSE())</f>
        <v>2.12,7</v>
      </c>
      <c r="O202" s="297" t="n">
        <f aca="false">VLOOKUP($C202,'ср дев'!$B$13:$T$188,17,FALSE())</f>
        <v>40</v>
      </c>
      <c r="P202" s="302" t="n">
        <f aca="false">SUM(M202,O202)</f>
        <v>155</v>
      </c>
    </row>
    <row r="203" s="266" customFormat="true" ht="12.75" hidden="false" customHeight="true" outlineLevel="1" collapsed="false">
      <c r="D203" s="268"/>
      <c r="I203" s="266" t="s">
        <v>1156</v>
      </c>
      <c r="J203" s="303" t="n">
        <f aca="false">SUM(J198:J202)</f>
        <v>387</v>
      </c>
      <c r="L203" s="266" t="s">
        <v>1156</v>
      </c>
      <c r="M203" s="303" t="n">
        <f aca="false">SUM(M198:M202)</f>
        <v>662</v>
      </c>
      <c r="O203" s="266" t="s">
        <v>1156</v>
      </c>
      <c r="P203" s="304" t="n">
        <f aca="false">SUM(P198:P202)</f>
        <v>893</v>
      </c>
    </row>
    <row r="204" s="266" customFormat="true" ht="12.75" hidden="false" customHeight="true" outlineLevel="1" collapsed="false">
      <c r="D204" s="268"/>
      <c r="I204" s="266" t="s">
        <v>1157</v>
      </c>
      <c r="J204" s="305" t="n">
        <f aca="false">SMALL(J198:J202,1)</f>
        <v>52</v>
      </c>
      <c r="L204" s="266" t="s">
        <v>1157</v>
      </c>
      <c r="M204" s="305" t="n">
        <f aca="false">SMALL(M198:M202,1)</f>
        <v>106</v>
      </c>
      <c r="O204" s="266" t="s">
        <v>1157</v>
      </c>
      <c r="P204" s="305" t="n">
        <f aca="false">SMALL(P198:P202,1)</f>
        <v>141</v>
      </c>
    </row>
    <row r="205" s="266" customFormat="true" ht="12.75" hidden="false" customHeight="false" outlineLevel="0" collapsed="false">
      <c r="D205" s="268"/>
      <c r="J205" s="305" t="n">
        <f aca="false">SUM(J203,-J204)</f>
        <v>335</v>
      </c>
      <c r="M205" s="305" t="n">
        <f aca="false">SUM(M203,-M204)</f>
        <v>556</v>
      </c>
      <c r="P205" s="305" t="n">
        <f aca="false">SUM(P203,-P204)</f>
        <v>752</v>
      </c>
    </row>
    <row r="206" s="266" customFormat="true" ht="18.75" hidden="false" customHeight="false" outlineLevel="0" collapsed="false">
      <c r="B206" s="279" t="s">
        <v>1165</v>
      </c>
      <c r="C206" s="280"/>
      <c r="D206" s="281" t="s">
        <v>1154</v>
      </c>
      <c r="E206" s="282"/>
      <c r="F206" s="279" t="s">
        <v>1178</v>
      </c>
      <c r="G206" s="284"/>
      <c r="H206" s="284"/>
      <c r="M206" s="285"/>
      <c r="N206" s="285"/>
      <c r="O206" s="285"/>
      <c r="P206" s="285"/>
    </row>
    <row r="207" s="266" customFormat="true" ht="12.75" hidden="false" customHeight="false" outlineLevel="0" collapsed="false">
      <c r="D207" s="268"/>
    </row>
    <row r="208" s="266" customFormat="true" ht="12.75" hidden="false" customHeight="true" outlineLevel="0" collapsed="false">
      <c r="A208" s="144"/>
      <c r="B208" s="286" t="s">
        <v>973</v>
      </c>
      <c r="C208" s="286" t="s">
        <v>972</v>
      </c>
      <c r="D208" s="287" t="s">
        <v>977</v>
      </c>
      <c r="E208" s="287"/>
      <c r="F208" s="286" t="s">
        <v>978</v>
      </c>
      <c r="G208" s="286"/>
      <c r="H208" s="288" t="s">
        <v>979</v>
      </c>
      <c r="I208" s="288"/>
      <c r="J208" s="286" t="s">
        <v>980</v>
      </c>
      <c r="K208" s="288" t="s">
        <v>1047</v>
      </c>
      <c r="L208" s="288"/>
      <c r="M208" s="286" t="s">
        <v>982</v>
      </c>
      <c r="N208" s="289" t="s">
        <v>1128</v>
      </c>
      <c r="O208" s="289"/>
      <c r="P208" s="290" t="s">
        <v>1155</v>
      </c>
    </row>
    <row r="209" s="266" customFormat="true" ht="12.75" hidden="false" customHeight="false" outlineLevel="0" collapsed="false">
      <c r="A209" s="144"/>
      <c r="B209" s="286"/>
      <c r="C209" s="286"/>
      <c r="D209" s="287"/>
      <c r="E209" s="287"/>
      <c r="F209" s="286"/>
      <c r="G209" s="286"/>
      <c r="H209" s="288"/>
      <c r="I209" s="288"/>
      <c r="J209" s="286"/>
      <c r="K209" s="288"/>
      <c r="L209" s="288"/>
      <c r="M209" s="286"/>
      <c r="N209" s="289"/>
      <c r="O209" s="289"/>
      <c r="P209" s="290"/>
    </row>
    <row r="210" s="266" customFormat="true" ht="12.75" hidden="false" customHeight="false" outlineLevel="0" collapsed="false">
      <c r="A210" s="144"/>
      <c r="B210" s="286"/>
      <c r="C210" s="286"/>
      <c r="D210" s="291" t="s">
        <v>985</v>
      </c>
      <c r="E210" s="291" t="s">
        <v>0</v>
      </c>
      <c r="F210" s="291" t="s">
        <v>985</v>
      </c>
      <c r="G210" s="291" t="s">
        <v>0</v>
      </c>
      <c r="H210" s="292" t="s">
        <v>985</v>
      </c>
      <c r="I210" s="292" t="s">
        <v>0</v>
      </c>
      <c r="J210" s="286"/>
      <c r="K210" s="292" t="s">
        <v>985</v>
      </c>
      <c r="L210" s="292" t="s">
        <v>0</v>
      </c>
      <c r="M210" s="286"/>
      <c r="N210" s="292" t="s">
        <v>985</v>
      </c>
      <c r="O210" s="292" t="s">
        <v>0</v>
      </c>
      <c r="P210" s="290"/>
    </row>
    <row r="211" s="266" customFormat="true" ht="12.75" hidden="false" customHeight="false" outlineLevel="0" collapsed="false">
      <c r="A211" s="293" t="n">
        <v>1</v>
      </c>
      <c r="B211" s="294" t="str">
        <f aca="false">VLOOKUP($C211,'ср дев'!$B$13:$T$188,2,FALSE())</f>
        <v>НОВИКОВА АНАСТАСИЯ</v>
      </c>
      <c r="C211" s="295" t="n">
        <v>326</v>
      </c>
      <c r="D211" s="296" t="n">
        <f aca="false">VLOOKUP($C211,'ср дев'!$B$13:$T$188,6,FALSE())</f>
        <v>9.5</v>
      </c>
      <c r="E211" s="297" t="n">
        <f aca="false">VLOOKUP($C211,'ср дев'!$B$13:$T$188,7,FALSE())</f>
        <v>44</v>
      </c>
      <c r="F211" s="297" t="n">
        <f aca="false">VLOOKUP($C211,'ср дев'!$B$13:$T$188,8,FALSE())</f>
        <v>0</v>
      </c>
      <c r="G211" s="297" t="n">
        <f aca="false">VLOOKUP($C211,'ср дев'!$B$13:$T$188,9,FALSE())</f>
        <v>0</v>
      </c>
      <c r="H211" s="297" t="n">
        <f aca="false">VLOOKUP($C211,'ср дев'!$B$13:$T$188,10,FALSE())</f>
        <v>372</v>
      </c>
      <c r="I211" s="297" t="n">
        <f aca="false">VLOOKUP($C211,'ср дев'!$B$13:$T$188,11,FALSE())</f>
        <v>31</v>
      </c>
      <c r="J211" s="293" t="n">
        <f aca="false">SUM(E211,G211,I211)</f>
        <v>75</v>
      </c>
      <c r="K211" s="298" t="n">
        <f aca="false">VLOOKUP($C211,'ср дев'!$B$13:$T$188,13,FALSE())</f>
        <v>29.31</v>
      </c>
      <c r="L211" s="297" t="n">
        <f aca="false">VLOOKUP($C211,'ср дев'!$B$13:$T$188,14,FALSE())</f>
        <v>46</v>
      </c>
      <c r="M211" s="293" t="n">
        <f aca="false">SUM(J211,L211)</f>
        <v>121</v>
      </c>
      <c r="N211" s="297" t="str">
        <f aca="false">VLOOKUP($C211,'ср дев'!$B$13:$T$188,16,FALSE())</f>
        <v>2.12,1</v>
      </c>
      <c r="O211" s="297" t="n">
        <f aca="false">VLOOKUP($C211,'ср дев'!$B$13:$T$188,17,FALSE())</f>
        <v>41</v>
      </c>
      <c r="P211" s="299" t="n">
        <f aca="false">SUM(M211,O211)</f>
        <v>162</v>
      </c>
    </row>
    <row r="212" s="266" customFormat="true" ht="12.75" hidden="false" customHeight="false" outlineLevel="0" collapsed="false">
      <c r="A212" s="293" t="n">
        <v>2</v>
      </c>
      <c r="B212" s="294" t="str">
        <f aca="false">VLOOKUP($C212,'ср дев'!$B$13:$T$188,2,FALSE())</f>
        <v>ПОЖИДАЕВА ВАЛЕРИЯ</v>
      </c>
      <c r="C212" s="295" t="n">
        <v>325</v>
      </c>
      <c r="D212" s="296" t="n">
        <f aca="false">VLOOKUP($C212,'ср дев'!$B$13:$T$188,6,FALSE())</f>
        <v>9.4</v>
      </c>
      <c r="E212" s="297" t="n">
        <f aca="false">VLOOKUP($C212,'ср дев'!$B$13:$T$188,7,FALSE())</f>
        <v>46</v>
      </c>
      <c r="F212" s="297" t="n">
        <f aca="false">VLOOKUP($C212,'ср дев'!$B$13:$T$188,8,FALSE())</f>
        <v>0</v>
      </c>
      <c r="G212" s="297" t="n">
        <f aca="false">VLOOKUP($C212,'ср дев'!$B$13:$T$188,9,FALSE())</f>
        <v>0</v>
      </c>
      <c r="H212" s="297" t="n">
        <f aca="false">VLOOKUP($C212,'ср дев'!$B$13:$T$188,10,FALSE())</f>
        <v>434</v>
      </c>
      <c r="I212" s="297" t="n">
        <f aca="false">VLOOKUP($C212,'ср дев'!$B$13:$T$188,11,FALSE())</f>
        <v>48</v>
      </c>
      <c r="J212" s="293" t="n">
        <f aca="false">SUM(E212,G212,I212)</f>
        <v>94</v>
      </c>
      <c r="K212" s="298" t="n">
        <f aca="false">VLOOKUP($C212,'ср дев'!$B$13:$T$188,13,FALSE())</f>
        <v>37.07</v>
      </c>
      <c r="L212" s="297" t="n">
        <f aca="false">VLOOKUP($C212,'ср дев'!$B$13:$T$188,14,FALSE())</f>
        <v>62</v>
      </c>
      <c r="M212" s="293" t="n">
        <f aca="false">SUM(J212,L212)</f>
        <v>156</v>
      </c>
      <c r="N212" s="297" t="str">
        <f aca="false">VLOOKUP($C212,'ср дев'!$B$13:$T$188,16,FALSE())</f>
        <v>2.09,6</v>
      </c>
      <c r="O212" s="297" t="n">
        <f aca="false">VLOOKUP($C212,'ср дев'!$B$13:$T$188,17,FALSE())</f>
        <v>43</v>
      </c>
      <c r="P212" s="299" t="n">
        <f aca="false">SUM(M212,O212)</f>
        <v>199</v>
      </c>
    </row>
    <row r="213" s="266" customFormat="true" ht="12.75" hidden="false" customHeight="false" outlineLevel="0" collapsed="false">
      <c r="A213" s="300" t="n">
        <v>3</v>
      </c>
      <c r="B213" s="294" t="str">
        <f aca="false">VLOOKUP($C213,'ср дев'!$B$13:$T$188,2,FALSE())</f>
        <v>ГОРИНА АЛЬБИНА</v>
      </c>
      <c r="C213" s="295" t="n">
        <v>323</v>
      </c>
      <c r="D213" s="296" t="n">
        <f aca="false">VLOOKUP($C213,'ср дев'!$B$13:$T$188,6,FALSE())</f>
        <v>9.3</v>
      </c>
      <c r="E213" s="297" t="n">
        <f aca="false">VLOOKUP($C213,'ср дев'!$B$13:$T$188,7,FALSE())</f>
        <v>48</v>
      </c>
      <c r="F213" s="297" t="n">
        <f aca="false">VLOOKUP($C213,'ср дев'!$B$13:$T$188,8,FALSE())</f>
        <v>0</v>
      </c>
      <c r="G213" s="297" t="n">
        <f aca="false">VLOOKUP($C213,'ср дев'!$B$13:$T$188,9,FALSE())</f>
        <v>0</v>
      </c>
      <c r="H213" s="297" t="n">
        <f aca="false">VLOOKUP($C213,'ср дев'!$B$13:$T$188,10,FALSE())</f>
        <v>390</v>
      </c>
      <c r="I213" s="297" t="n">
        <f aca="false">VLOOKUP($C213,'ср дев'!$B$13:$T$188,11,FALSE())</f>
        <v>36</v>
      </c>
      <c r="J213" s="293" t="n">
        <f aca="false">SUM(E213,G213,I213)</f>
        <v>84</v>
      </c>
      <c r="K213" s="298" t="n">
        <f aca="false">VLOOKUP($C213,'ср дев'!$B$13:$T$188,13,FALSE())</f>
        <v>33.02</v>
      </c>
      <c r="L213" s="297" t="n">
        <f aca="false">VLOOKUP($C213,'ср дев'!$B$13:$T$188,14,FALSE())</f>
        <v>54</v>
      </c>
      <c r="M213" s="293" t="n">
        <f aca="false">SUM(J213,L213)</f>
        <v>138</v>
      </c>
      <c r="N213" s="297" t="str">
        <f aca="false">VLOOKUP($C213,'ср дев'!$B$13:$T$188,16,FALSE())</f>
        <v>2.06,7</v>
      </c>
      <c r="O213" s="297" t="n">
        <f aca="false">VLOOKUP($C213,'ср дев'!$B$13:$T$188,17,FALSE())</f>
        <v>47</v>
      </c>
      <c r="P213" s="299" t="n">
        <f aca="false">SUM(M213,O213)</f>
        <v>185</v>
      </c>
    </row>
    <row r="214" s="266" customFormat="true" ht="12.75" hidden="false" customHeight="false" outlineLevel="0" collapsed="false">
      <c r="A214" s="300" t="n">
        <v>4</v>
      </c>
      <c r="B214" s="301" t="str">
        <f aca="false">VLOOKUP($C214,'ср дев'!$B$13:$T$188,2,FALSE())</f>
        <v>КАДЕТОВА ЭМИЛИАННА</v>
      </c>
      <c r="C214" s="295" t="n">
        <v>324</v>
      </c>
      <c r="D214" s="296" t="n">
        <f aca="false">VLOOKUP($C214,'ср дев'!$B$13:$T$188,6,FALSE())</f>
        <v>9.1</v>
      </c>
      <c r="E214" s="297" t="n">
        <f aca="false">VLOOKUP($C214,'ср дев'!$B$13:$T$188,7,FALSE())</f>
        <v>52</v>
      </c>
      <c r="F214" s="297" t="n">
        <f aca="false">VLOOKUP($C214,'ср дев'!$B$13:$T$188,8,FALSE())</f>
        <v>0</v>
      </c>
      <c r="G214" s="297" t="n">
        <f aca="false">VLOOKUP($C214,'ср дев'!$B$13:$T$188,9,FALSE())</f>
        <v>0</v>
      </c>
      <c r="H214" s="297" t="n">
        <f aca="false">VLOOKUP($C214,'ср дев'!$B$13:$T$188,10,FALSE())</f>
        <v>399</v>
      </c>
      <c r="I214" s="297" t="n">
        <f aca="false">VLOOKUP($C214,'ср дев'!$B$13:$T$188,11,FALSE())</f>
        <v>38</v>
      </c>
      <c r="J214" s="300" t="n">
        <f aca="false">SUM(E214,G214,I214)</f>
        <v>90</v>
      </c>
      <c r="K214" s="298" t="n">
        <f aca="false">VLOOKUP($C214,'ср дев'!$B$13:$T$188,13,FALSE())</f>
        <v>31.29</v>
      </c>
      <c r="L214" s="297" t="n">
        <f aca="false">VLOOKUP($C214,'ср дев'!$B$13:$T$188,14,FALSE())</f>
        <v>50</v>
      </c>
      <c r="M214" s="300" t="n">
        <f aca="false">SUM(J214,L214)</f>
        <v>140</v>
      </c>
      <c r="N214" s="297" t="str">
        <f aca="false">VLOOKUP($C214,'ср дев'!$B$13:$T$188,16,FALSE())</f>
        <v>2.16,6</v>
      </c>
      <c r="O214" s="297" t="n">
        <f aca="false">VLOOKUP($C214,'ср дев'!$B$13:$T$188,17,FALSE())</f>
        <v>36</v>
      </c>
      <c r="P214" s="302" t="n">
        <f aca="false">SUM(M214,O214)</f>
        <v>176</v>
      </c>
    </row>
    <row r="215" s="266" customFormat="true" ht="12.75" hidden="false" customHeight="false" outlineLevel="0" collapsed="false">
      <c r="A215" s="300" t="n">
        <v>5</v>
      </c>
      <c r="B215" s="301" t="str">
        <f aca="false">VLOOKUP($C215,'ср дев'!$B$13:$T$200,2,FALSE())</f>
        <v>ПУСТО</v>
      </c>
      <c r="C215" s="295" t="n">
        <v>2</v>
      </c>
      <c r="D215" s="296" t="str">
        <f aca="false">VLOOKUP($C215,'ср дев'!$B$13:$T$200,6,FALSE())</f>
        <v>дскв</v>
      </c>
      <c r="E215" s="297" t="n">
        <f aca="false">VLOOKUP($C215,'ср дев'!$B$13:$T$200,7,FALSE())</f>
        <v>0</v>
      </c>
      <c r="F215" s="297" t="n">
        <f aca="false">VLOOKUP($C215,'ср дев'!$B$13:$T$200,8,FALSE())</f>
        <v>0</v>
      </c>
      <c r="G215" s="297" t="n">
        <f aca="false">VLOOKUP($C215,'ср дев'!$B$13:$T$200,9,FALSE())</f>
        <v>0</v>
      </c>
      <c r="H215" s="297" t="n">
        <f aca="false">VLOOKUP($C215,'ср дев'!$B$13:$T$200,10,FALSE())</f>
        <v>0</v>
      </c>
      <c r="I215" s="297" t="n">
        <f aca="false">VLOOKUP($C215,'ср дев'!$B$13:$T$200,11,FALSE())</f>
        <v>0</v>
      </c>
      <c r="J215" s="300" t="n">
        <f aca="false">SUM(E215,G215,I215)</f>
        <v>0</v>
      </c>
      <c r="K215" s="298" t="n">
        <f aca="false">VLOOKUP($C215,'ср дев'!$B$13:$T$200,13,FALSE())</f>
        <v>0</v>
      </c>
      <c r="L215" s="297" t="n">
        <f aca="false">VLOOKUP($C215,'ср дев'!$B$13:$T$200,14,FALSE())</f>
        <v>0</v>
      </c>
      <c r="M215" s="300" t="n">
        <f aca="false">SUM(J215,L215)</f>
        <v>0</v>
      </c>
      <c r="N215" s="297" t="n">
        <f aca="false">VLOOKUP($C215,'ср дев'!$B$13:$T$200,16,FALSE())</f>
        <v>0</v>
      </c>
      <c r="O215" s="297" t="n">
        <f aca="false">VLOOKUP($C215,'ср дев'!$B$13:$T$200,17,FALSE())</f>
        <v>150</v>
      </c>
      <c r="P215" s="302" t="n">
        <f aca="false">SUM(M215,O215)</f>
        <v>150</v>
      </c>
    </row>
    <row r="216" s="266" customFormat="true" ht="12.75" hidden="false" customHeight="true" outlineLevel="1" collapsed="false">
      <c r="D216" s="268"/>
      <c r="I216" s="266" t="s">
        <v>1156</v>
      </c>
      <c r="J216" s="303" t="n">
        <f aca="false">SUM(J211:J215)</f>
        <v>343</v>
      </c>
      <c r="L216" s="266" t="s">
        <v>1156</v>
      </c>
      <c r="M216" s="303" t="n">
        <f aca="false">SUM(M211:M215)</f>
        <v>555</v>
      </c>
      <c r="O216" s="266" t="s">
        <v>1156</v>
      </c>
      <c r="P216" s="304" t="n">
        <f aca="false">SUM(P211:P215)</f>
        <v>872</v>
      </c>
    </row>
    <row r="217" s="266" customFormat="true" ht="12.75" hidden="false" customHeight="true" outlineLevel="1" collapsed="false">
      <c r="D217" s="268"/>
      <c r="I217" s="266" t="s">
        <v>1157</v>
      </c>
      <c r="J217" s="305" t="n">
        <f aca="false">SMALL(J211:J215,1)</f>
        <v>0</v>
      </c>
      <c r="L217" s="266" t="s">
        <v>1157</v>
      </c>
      <c r="M217" s="305" t="n">
        <f aca="false">SMALL(M211:M215,1)</f>
        <v>0</v>
      </c>
      <c r="O217" s="266" t="s">
        <v>1157</v>
      </c>
      <c r="P217" s="305" t="n">
        <f aca="false">SMALL(P211:P215,1)</f>
        <v>150</v>
      </c>
    </row>
    <row r="218" s="266" customFormat="true" ht="12.75" hidden="false" customHeight="false" outlineLevel="0" collapsed="false">
      <c r="D218" s="268"/>
      <c r="J218" s="305" t="n">
        <f aca="false">SUM(J216,-J217)</f>
        <v>343</v>
      </c>
      <c r="M218" s="305" t="n">
        <f aca="false">SUM(M216,-M217)</f>
        <v>555</v>
      </c>
      <c r="P218" s="305" t="n">
        <f aca="false">SUM(P216,-P217)</f>
        <v>722</v>
      </c>
    </row>
    <row r="219" customFormat="false" ht="12.75" hidden="false" customHeight="false" outlineLevel="0" collapsed="false">
      <c r="D219" s="276"/>
    </row>
    <row r="220" s="266" customFormat="true" ht="18.75" hidden="false" customHeight="false" outlineLevel="0" collapsed="false">
      <c r="B220" s="279" t="s">
        <v>1165</v>
      </c>
      <c r="C220" s="280"/>
      <c r="D220" s="281" t="s">
        <v>1154</v>
      </c>
      <c r="E220" s="282"/>
      <c r="F220" s="279" t="s">
        <v>1179</v>
      </c>
      <c r="G220" s="284"/>
      <c r="H220" s="284"/>
      <c r="M220" s="285"/>
      <c r="N220" s="285"/>
      <c r="O220" s="285"/>
      <c r="P220" s="285"/>
    </row>
    <row r="221" s="266" customFormat="true" ht="12.75" hidden="false" customHeight="false" outlineLevel="0" collapsed="false">
      <c r="D221" s="268"/>
    </row>
    <row r="222" s="266" customFormat="true" ht="12.75" hidden="false" customHeight="true" outlineLevel="0" collapsed="false">
      <c r="A222" s="144"/>
      <c r="B222" s="286" t="s">
        <v>973</v>
      </c>
      <c r="C222" s="286" t="s">
        <v>972</v>
      </c>
      <c r="D222" s="287" t="s">
        <v>977</v>
      </c>
      <c r="E222" s="287"/>
      <c r="F222" s="286" t="s">
        <v>978</v>
      </c>
      <c r="G222" s="286"/>
      <c r="H222" s="288" t="s">
        <v>979</v>
      </c>
      <c r="I222" s="288"/>
      <c r="J222" s="286" t="s">
        <v>980</v>
      </c>
      <c r="K222" s="288" t="s">
        <v>1047</v>
      </c>
      <c r="L222" s="288"/>
      <c r="M222" s="286" t="s">
        <v>982</v>
      </c>
      <c r="N222" s="289" t="s">
        <v>1128</v>
      </c>
      <c r="O222" s="289"/>
      <c r="P222" s="290" t="s">
        <v>1155</v>
      </c>
    </row>
    <row r="223" s="266" customFormat="true" ht="12.75" hidden="false" customHeight="false" outlineLevel="0" collapsed="false">
      <c r="A223" s="144"/>
      <c r="B223" s="286"/>
      <c r="C223" s="286"/>
      <c r="D223" s="287"/>
      <c r="E223" s="287"/>
      <c r="F223" s="286"/>
      <c r="G223" s="286"/>
      <c r="H223" s="288"/>
      <c r="I223" s="288"/>
      <c r="J223" s="286"/>
      <c r="K223" s="288"/>
      <c r="L223" s="288"/>
      <c r="M223" s="286"/>
      <c r="N223" s="289"/>
      <c r="O223" s="289"/>
      <c r="P223" s="290"/>
    </row>
    <row r="224" s="266" customFormat="true" ht="12.75" hidden="false" customHeight="false" outlineLevel="0" collapsed="false">
      <c r="A224" s="144"/>
      <c r="B224" s="286"/>
      <c r="C224" s="286"/>
      <c r="D224" s="291" t="s">
        <v>985</v>
      </c>
      <c r="E224" s="291" t="s">
        <v>0</v>
      </c>
      <c r="F224" s="291" t="s">
        <v>985</v>
      </c>
      <c r="G224" s="291" t="s">
        <v>0</v>
      </c>
      <c r="H224" s="292" t="s">
        <v>985</v>
      </c>
      <c r="I224" s="292" t="s">
        <v>0</v>
      </c>
      <c r="J224" s="286"/>
      <c r="K224" s="292" t="s">
        <v>985</v>
      </c>
      <c r="L224" s="292" t="s">
        <v>0</v>
      </c>
      <c r="M224" s="286"/>
      <c r="N224" s="292" t="s">
        <v>985</v>
      </c>
      <c r="O224" s="292" t="s">
        <v>0</v>
      </c>
      <c r="P224" s="290"/>
    </row>
    <row r="225" s="266" customFormat="true" ht="12.75" hidden="false" customHeight="false" outlineLevel="0" collapsed="false">
      <c r="A225" s="293" t="n">
        <v>1</v>
      </c>
      <c r="B225" s="294" t="str">
        <f aca="false">VLOOKUP($C225,'ср дев'!$B$13:$T$188,2,FALSE())</f>
        <v>РЕБРОВА АНАСТАСИЯ</v>
      </c>
      <c r="C225" s="295" t="n">
        <v>290</v>
      </c>
      <c r="D225" s="296" t="n">
        <f aca="false">VLOOKUP($C225,'ср дев'!$B$13:$T$188,6,FALSE())</f>
        <v>8.4</v>
      </c>
      <c r="E225" s="297" t="n">
        <f aca="false">VLOOKUP($C225,'ср дев'!$B$13:$T$188,7,FALSE())</f>
        <v>70</v>
      </c>
      <c r="F225" s="297" t="n">
        <f aca="false">VLOOKUP($C225,'ср дев'!$B$13:$T$188,8,FALSE())</f>
        <v>0</v>
      </c>
      <c r="G225" s="297" t="n">
        <f aca="false">VLOOKUP($C225,'ср дев'!$B$13:$T$188,9,FALSE())</f>
        <v>0</v>
      </c>
      <c r="H225" s="297" t="n">
        <f aca="false">VLOOKUP($C225,'ср дев'!$B$13:$T$188,10,FALSE())</f>
        <v>483</v>
      </c>
      <c r="I225" s="297" t="n">
        <f aca="false">VLOOKUP($C225,'ср дев'!$B$13:$T$188,11,FALSE())</f>
        <v>63</v>
      </c>
      <c r="J225" s="293" t="n">
        <f aca="false">SUM(E225,G225,I225)</f>
        <v>133</v>
      </c>
      <c r="K225" s="298" t="n">
        <f aca="false">VLOOKUP($C225,'ср дев'!$B$13:$T$188,13,FALSE())</f>
        <v>39.34</v>
      </c>
      <c r="L225" s="297" t="n">
        <f aca="false">VLOOKUP($C225,'ср дев'!$B$13:$T$188,14,FALSE())</f>
        <v>66</v>
      </c>
      <c r="M225" s="293" t="n">
        <f aca="false">SUM(J225,L225)</f>
        <v>199</v>
      </c>
      <c r="N225" s="297" t="str">
        <f aca="false">VLOOKUP($C225,'ср дев'!$B$13:$T$188,16,FALSE())</f>
        <v>1.48,5</v>
      </c>
      <c r="O225" s="297" t="n">
        <f aca="false">VLOOKUP($C225,'ср дев'!$B$13:$T$188,17,FALSE())</f>
        <v>73</v>
      </c>
      <c r="P225" s="299" t="n">
        <f aca="false">SUM(M225,O225)</f>
        <v>272</v>
      </c>
    </row>
    <row r="226" s="266" customFormat="true" ht="12.75" hidden="false" customHeight="false" outlineLevel="0" collapsed="false">
      <c r="A226" s="293" t="n">
        <v>2</v>
      </c>
      <c r="B226" s="294" t="str">
        <f aca="false">VLOOKUP($C226,'ср дев'!$B$13:$T$188,2,FALSE())</f>
        <v>СИДОРОВА ТАИСИЯ</v>
      </c>
      <c r="C226" s="295" t="n">
        <v>293</v>
      </c>
      <c r="D226" s="296" t="n">
        <f aca="false">VLOOKUP($C226,'ср дев'!$B$13:$T$188,6,FALSE())</f>
        <v>9.1</v>
      </c>
      <c r="E226" s="297" t="n">
        <f aca="false">VLOOKUP($C226,'ср дев'!$B$13:$T$188,7,FALSE())</f>
        <v>52</v>
      </c>
      <c r="F226" s="297" t="n">
        <f aca="false">VLOOKUP($C226,'ср дев'!$B$13:$T$188,8,FALSE())</f>
        <v>0</v>
      </c>
      <c r="G226" s="297" t="n">
        <f aca="false">VLOOKUP($C226,'ср дев'!$B$13:$T$188,9,FALSE())</f>
        <v>0</v>
      </c>
      <c r="H226" s="297" t="n">
        <f aca="false">VLOOKUP($C226,'ср дев'!$B$13:$T$188,10,FALSE())</f>
        <v>406</v>
      </c>
      <c r="I226" s="297" t="n">
        <f aca="false">VLOOKUP($C226,'ср дев'!$B$13:$T$188,11,FALSE())</f>
        <v>40</v>
      </c>
      <c r="J226" s="293" t="n">
        <f aca="false">SUM(E226,G226,I226)</f>
        <v>92</v>
      </c>
      <c r="K226" s="298" t="n">
        <f aca="false">VLOOKUP($C226,'ср дев'!$B$13:$T$188,13,FALSE())</f>
        <v>16.64</v>
      </c>
      <c r="L226" s="297" t="n">
        <f aca="false">VLOOKUP($C226,'ср дев'!$B$13:$T$188,14,FALSE())</f>
        <v>21</v>
      </c>
      <c r="M226" s="293" t="n">
        <f aca="false">SUM(J226,L226)</f>
        <v>113</v>
      </c>
      <c r="N226" s="297" t="str">
        <f aca="false">VLOOKUP($C226,'ср дев'!$B$13:$T$188,16,FALSE())</f>
        <v>2.01,5</v>
      </c>
      <c r="O226" s="297" t="n">
        <f aca="false">VLOOKUP($C226,'ср дев'!$B$13:$T$188,17,FALSE())</f>
        <v>53</v>
      </c>
      <c r="P226" s="299" t="n">
        <f aca="false">SUM(M226,O226)</f>
        <v>166</v>
      </c>
    </row>
    <row r="227" s="266" customFormat="true" ht="12.75" hidden="false" customHeight="false" outlineLevel="0" collapsed="false">
      <c r="A227" s="300" t="n">
        <v>3</v>
      </c>
      <c r="B227" s="294" t="str">
        <f aca="false">VLOOKUP($C227,'ср дев'!$B$13:$T$188,2,FALSE())</f>
        <v>ВЕСЕЛКОВА ЕКАТЕРИНА</v>
      </c>
      <c r="C227" s="295" t="n">
        <v>289</v>
      </c>
      <c r="D227" s="296" t="n">
        <f aca="false">VLOOKUP($C227,'ср дев'!$B$13:$T$188,6,FALSE())</f>
        <v>8.1</v>
      </c>
      <c r="E227" s="297" t="n">
        <f aca="false">VLOOKUP($C227,'ср дев'!$B$13:$T$188,7,FALSE())</f>
        <v>82</v>
      </c>
      <c r="F227" s="297" t="n">
        <f aca="false">VLOOKUP($C227,'ср дев'!$B$13:$T$188,8,FALSE())</f>
        <v>0</v>
      </c>
      <c r="G227" s="297" t="n">
        <f aca="false">VLOOKUP($C227,'ср дев'!$B$13:$T$188,9,FALSE())</f>
        <v>0</v>
      </c>
      <c r="H227" s="297" t="n">
        <f aca="false">VLOOKUP($C227,'ср дев'!$B$13:$T$188,10,FALSE())</f>
        <v>548</v>
      </c>
      <c r="I227" s="297" t="n">
        <f aca="false">VLOOKUP($C227,'ср дев'!$B$13:$T$188,11,FALSE())</f>
        <v>92</v>
      </c>
      <c r="J227" s="293" t="n">
        <f aca="false">SUM(E227,G227,I227)</f>
        <v>174</v>
      </c>
      <c r="K227" s="298" t="n">
        <f aca="false">VLOOKUP($C227,'ср дев'!$B$13:$T$188,13,FALSE())</f>
        <v>33.86</v>
      </c>
      <c r="L227" s="297" t="n">
        <f aca="false">VLOOKUP($C227,'ср дев'!$B$13:$T$188,14,FALSE())</f>
        <v>55</v>
      </c>
      <c r="M227" s="293" t="n">
        <f aca="false">SUM(J227,L227)</f>
        <v>229</v>
      </c>
      <c r="N227" s="297" t="str">
        <f aca="false">VLOOKUP($C227,'ср дев'!$B$13:$T$188,16,FALSE())</f>
        <v>1.41,9</v>
      </c>
      <c r="O227" s="297" t="n">
        <f aca="false">VLOOKUP($C227,'ср дев'!$B$13:$T$188,17,FALSE())</f>
        <v>90</v>
      </c>
      <c r="P227" s="299" t="n">
        <f aca="false">SUM(M227,O227)</f>
        <v>319</v>
      </c>
    </row>
    <row r="228" s="266" customFormat="true" ht="12.75" hidden="false" customHeight="false" outlineLevel="0" collapsed="false">
      <c r="A228" s="300" t="n">
        <v>4</v>
      </c>
      <c r="B228" s="301" t="str">
        <f aca="false">VLOOKUP($C228,'ср дев'!$B$13:$T$188,2,FALSE())</f>
        <v>ИЛЯСОВА ДАРЬЯ</v>
      </c>
      <c r="C228" s="295" t="n">
        <v>291</v>
      </c>
      <c r="D228" s="296" t="n">
        <f aca="false">VLOOKUP($C228,'ср дев'!$B$13:$T$188,6,FALSE())</f>
        <v>8.7</v>
      </c>
      <c r="E228" s="297" t="n">
        <f aca="false">VLOOKUP($C228,'ср дев'!$B$13:$T$188,7,FALSE())</f>
        <v>61</v>
      </c>
      <c r="F228" s="297" t="n">
        <f aca="false">VLOOKUP($C228,'ср дев'!$B$13:$T$188,8,FALSE())</f>
        <v>0</v>
      </c>
      <c r="G228" s="297" t="n">
        <f aca="false">VLOOKUP($C228,'ср дев'!$B$13:$T$188,9,FALSE())</f>
        <v>0</v>
      </c>
      <c r="H228" s="297" t="n">
        <f aca="false">VLOOKUP($C228,'ср дев'!$B$13:$T$188,10,FALSE())</f>
        <v>394</v>
      </c>
      <c r="I228" s="297" t="n">
        <f aca="false">VLOOKUP($C228,'ср дев'!$B$13:$T$188,11,FALSE())</f>
        <v>37</v>
      </c>
      <c r="J228" s="300" t="n">
        <f aca="false">SUM(E228,G228,I228)</f>
        <v>98</v>
      </c>
      <c r="K228" s="298" t="n">
        <f aca="false">VLOOKUP($C228,'ср дев'!$B$13:$T$188,13,FALSE())</f>
        <v>36.75</v>
      </c>
      <c r="L228" s="297" t="n">
        <f aca="false">VLOOKUP($C228,'ср дев'!$B$13:$T$188,14,FALSE())</f>
        <v>61</v>
      </c>
      <c r="M228" s="300" t="n">
        <f aca="false">SUM(J228,L228)</f>
        <v>159</v>
      </c>
      <c r="N228" s="297" t="str">
        <f aca="false">VLOOKUP($C228,'ср дев'!$B$13:$T$188,16,FALSE())</f>
        <v>1.51,2</v>
      </c>
      <c r="O228" s="297" t="n">
        <f aca="false">VLOOKUP($C228,'ср дев'!$B$13:$T$188,17,FALSE())</f>
        <v>69</v>
      </c>
      <c r="P228" s="302" t="n">
        <f aca="false">SUM(M228,O228)</f>
        <v>228</v>
      </c>
    </row>
    <row r="229" s="266" customFormat="true" ht="12.75" hidden="false" customHeight="false" outlineLevel="0" collapsed="false">
      <c r="A229" s="300" t="n">
        <v>5</v>
      </c>
      <c r="B229" s="301" t="str">
        <f aca="false">VLOOKUP($C229,'ср дев'!$B$13:$T$188,2,FALSE())</f>
        <v>БРЮХАНОВА ЕЛИЗАВЕТА</v>
      </c>
      <c r="C229" s="295" t="n">
        <v>292</v>
      </c>
      <c r="D229" s="296" t="n">
        <f aca="false">VLOOKUP($C229,'ср дев'!$B$13:$T$188,6,FALSE())</f>
        <v>8.7</v>
      </c>
      <c r="E229" s="297" t="n">
        <f aca="false">VLOOKUP($C229,'ср дев'!$B$13:$T$188,7,FALSE())</f>
        <v>61</v>
      </c>
      <c r="F229" s="297" t="n">
        <f aca="false">VLOOKUP($C229,'ср дев'!$B$13:$T$188,8,FALSE())</f>
        <v>0</v>
      </c>
      <c r="G229" s="297" t="n">
        <f aca="false">VLOOKUP($C229,'ср дев'!$B$13:$T$188,9,FALSE())</f>
        <v>0</v>
      </c>
      <c r="H229" s="297" t="n">
        <f aca="false">VLOOKUP($C229,'ср дев'!$B$13:$T$188,10,FALSE())</f>
        <v>488</v>
      </c>
      <c r="I229" s="297" t="n">
        <f aca="false">VLOOKUP($C229,'ср дев'!$B$13:$T$188,11,FALSE())</f>
        <v>65</v>
      </c>
      <c r="J229" s="300" t="n">
        <f aca="false">SUM(E229,G229,I229)</f>
        <v>126</v>
      </c>
      <c r="K229" s="298" t="n">
        <f aca="false">VLOOKUP($C229,'ср дев'!$B$13:$T$188,13,FALSE())</f>
        <v>32.87</v>
      </c>
      <c r="L229" s="297" t="n">
        <f aca="false">VLOOKUP($C229,'ср дев'!$B$13:$T$188,14,FALSE())</f>
        <v>53</v>
      </c>
      <c r="M229" s="300" t="n">
        <f aca="false">SUM(J229,L229)</f>
        <v>179</v>
      </c>
      <c r="N229" s="297" t="str">
        <f aca="false">VLOOKUP($C229,'ср дев'!$B$13:$T$188,16,FALSE())</f>
        <v>1.48,0</v>
      </c>
      <c r="O229" s="297" t="n">
        <f aca="false">VLOOKUP($C229,'ср дев'!$B$13:$T$188,17,FALSE())</f>
        <v>74</v>
      </c>
      <c r="P229" s="302" t="n">
        <f aca="false">SUM(M229,O229)</f>
        <v>253</v>
      </c>
    </row>
    <row r="230" s="266" customFormat="true" ht="12.75" hidden="false" customHeight="true" outlineLevel="1" collapsed="false">
      <c r="D230" s="268"/>
      <c r="I230" s="266" t="s">
        <v>1156</v>
      </c>
      <c r="J230" s="303" t="n">
        <f aca="false">SUM(J225:J229)</f>
        <v>623</v>
      </c>
      <c r="L230" s="266" t="s">
        <v>1156</v>
      </c>
      <c r="M230" s="303" t="n">
        <f aca="false">SUM(M225:M229)</f>
        <v>879</v>
      </c>
      <c r="O230" s="266" t="s">
        <v>1156</v>
      </c>
      <c r="P230" s="304" t="n">
        <f aca="false">SUM(P225:P229)</f>
        <v>1238</v>
      </c>
    </row>
    <row r="231" s="266" customFormat="true" ht="12.75" hidden="false" customHeight="true" outlineLevel="1" collapsed="false">
      <c r="D231" s="268"/>
      <c r="I231" s="266" t="s">
        <v>1157</v>
      </c>
      <c r="J231" s="305" t="n">
        <f aca="false">SMALL(J225:J229,1)</f>
        <v>92</v>
      </c>
      <c r="L231" s="266" t="s">
        <v>1157</v>
      </c>
      <c r="M231" s="305" t="n">
        <f aca="false">SMALL(M225:M229,1)</f>
        <v>113</v>
      </c>
      <c r="O231" s="266" t="s">
        <v>1157</v>
      </c>
      <c r="P231" s="305" t="n">
        <f aca="false">SMALL(P225:P229,1)</f>
        <v>166</v>
      </c>
    </row>
    <row r="232" s="266" customFormat="true" ht="12.75" hidden="false" customHeight="false" outlineLevel="0" collapsed="false">
      <c r="D232" s="268"/>
      <c r="J232" s="305" t="n">
        <f aca="false">SUM(J230,-J231)</f>
        <v>531</v>
      </c>
      <c r="M232" s="305" t="n">
        <f aca="false">SUM(M230,-M231)</f>
        <v>766</v>
      </c>
      <c r="P232" s="305" t="n">
        <f aca="false">SUM(P230,-P231)</f>
        <v>1072</v>
      </c>
    </row>
    <row r="233" customFormat="false" ht="12.75" hidden="false" customHeight="false" outlineLevel="0" collapsed="false">
      <c r="D233" s="276"/>
    </row>
    <row r="234" customFormat="false" ht="12.75" hidden="false" customHeight="false" outlineLevel="0" collapsed="false">
      <c r="D234" s="276"/>
    </row>
    <row r="235" s="266" customFormat="true" ht="18.75" hidden="false" customHeight="false" outlineLevel="0" collapsed="false">
      <c r="B235" s="279" t="s">
        <v>1165</v>
      </c>
      <c r="C235" s="280"/>
      <c r="D235" s="281" t="s">
        <v>1154</v>
      </c>
      <c r="E235" s="282"/>
      <c r="F235" s="279" t="s">
        <v>1180</v>
      </c>
      <c r="G235" s="284"/>
      <c r="H235" s="284"/>
      <c r="M235" s="285"/>
      <c r="N235" s="285"/>
      <c r="O235" s="285"/>
      <c r="P235" s="285"/>
    </row>
    <row r="236" s="266" customFormat="true" ht="12.75" hidden="false" customHeight="false" outlineLevel="0" collapsed="false">
      <c r="D236" s="268"/>
    </row>
    <row r="237" s="266" customFormat="true" ht="12.75" hidden="false" customHeight="true" outlineLevel="0" collapsed="false">
      <c r="A237" s="144"/>
      <c r="B237" s="286" t="s">
        <v>973</v>
      </c>
      <c r="C237" s="286" t="s">
        <v>972</v>
      </c>
      <c r="D237" s="287" t="s">
        <v>977</v>
      </c>
      <c r="E237" s="287"/>
      <c r="F237" s="286" t="s">
        <v>978</v>
      </c>
      <c r="G237" s="286"/>
      <c r="H237" s="288" t="s">
        <v>979</v>
      </c>
      <c r="I237" s="288"/>
      <c r="J237" s="286" t="s">
        <v>980</v>
      </c>
      <c r="K237" s="288" t="s">
        <v>1047</v>
      </c>
      <c r="L237" s="288"/>
      <c r="M237" s="286" t="s">
        <v>982</v>
      </c>
      <c r="N237" s="289" t="s">
        <v>1128</v>
      </c>
      <c r="O237" s="289"/>
      <c r="P237" s="290" t="s">
        <v>1155</v>
      </c>
    </row>
    <row r="238" s="266" customFormat="true" ht="12.75" hidden="false" customHeight="false" outlineLevel="0" collapsed="false">
      <c r="A238" s="144"/>
      <c r="B238" s="286"/>
      <c r="C238" s="286"/>
      <c r="D238" s="287"/>
      <c r="E238" s="287"/>
      <c r="F238" s="286"/>
      <c r="G238" s="286"/>
      <c r="H238" s="288"/>
      <c r="I238" s="288"/>
      <c r="J238" s="286"/>
      <c r="K238" s="288"/>
      <c r="L238" s="288"/>
      <c r="M238" s="286"/>
      <c r="N238" s="289"/>
      <c r="O238" s="289"/>
      <c r="P238" s="290"/>
    </row>
    <row r="239" s="266" customFormat="true" ht="12.75" hidden="false" customHeight="false" outlineLevel="0" collapsed="false">
      <c r="A239" s="144"/>
      <c r="B239" s="286"/>
      <c r="C239" s="286"/>
      <c r="D239" s="291" t="s">
        <v>985</v>
      </c>
      <c r="E239" s="291" t="s">
        <v>0</v>
      </c>
      <c r="F239" s="291" t="s">
        <v>985</v>
      </c>
      <c r="G239" s="291" t="s">
        <v>0</v>
      </c>
      <c r="H239" s="292" t="s">
        <v>985</v>
      </c>
      <c r="I239" s="292" t="s">
        <v>0</v>
      </c>
      <c r="J239" s="286"/>
      <c r="K239" s="292" t="s">
        <v>985</v>
      </c>
      <c r="L239" s="292" t="s">
        <v>0</v>
      </c>
      <c r="M239" s="286"/>
      <c r="N239" s="292" t="s">
        <v>985</v>
      </c>
      <c r="O239" s="292" t="s">
        <v>0</v>
      </c>
      <c r="P239" s="290"/>
    </row>
    <row r="240" s="266" customFormat="true" ht="12.75" hidden="false" customHeight="false" outlineLevel="0" collapsed="false">
      <c r="A240" s="293" t="n">
        <v>1</v>
      </c>
      <c r="B240" s="294" t="str">
        <f aca="false">VLOOKUP($C240,'ср дев'!$B$13:$T$188,2,FALSE())</f>
        <v>КРАСОВСКАЯ АЛЕКСАНДРА</v>
      </c>
      <c r="C240" s="295" t="n">
        <v>267</v>
      </c>
      <c r="D240" s="296" t="n">
        <f aca="false">VLOOKUP($C240,'ср дев'!$B$13:$T$188,6,FALSE())</f>
        <v>9.6</v>
      </c>
      <c r="E240" s="297" t="n">
        <f aca="false">VLOOKUP($C240,'ср дев'!$B$13:$T$188,7,FALSE())</f>
        <v>42</v>
      </c>
      <c r="F240" s="297" t="n">
        <f aca="false">VLOOKUP($C240,'ср дев'!$B$13:$T$188,8,FALSE())</f>
        <v>0</v>
      </c>
      <c r="G240" s="297" t="n">
        <f aca="false">VLOOKUP($C240,'ср дев'!$B$13:$T$188,9,FALSE())</f>
        <v>0</v>
      </c>
      <c r="H240" s="297" t="n">
        <f aca="false">VLOOKUP($C240,'ср дев'!$B$13:$T$188,10,FALSE())</f>
        <v>402</v>
      </c>
      <c r="I240" s="297" t="n">
        <f aca="false">VLOOKUP($C240,'ср дев'!$B$13:$T$188,11,FALSE())</f>
        <v>39</v>
      </c>
      <c r="J240" s="293" t="n">
        <f aca="false">SUM(E240,G240,I240)</f>
        <v>81</v>
      </c>
      <c r="K240" s="298" t="n">
        <f aca="false">VLOOKUP($C240,'ср дев'!$B$13:$T$188,13,FALSE())</f>
        <v>24.92</v>
      </c>
      <c r="L240" s="297" t="n">
        <f aca="false">VLOOKUP($C240,'ср дев'!$B$13:$T$188,14,FALSE())</f>
        <v>37</v>
      </c>
      <c r="M240" s="293" t="n">
        <f aca="false">SUM(J240,L240)</f>
        <v>118</v>
      </c>
      <c r="N240" s="297" t="str">
        <f aca="false">VLOOKUP($C240,'ср дев'!$B$13:$T$188,16,FALSE())</f>
        <v>2.05,6</v>
      </c>
      <c r="O240" s="297" t="n">
        <f aca="false">VLOOKUP($C240,'ср дев'!$B$13:$T$188,17,FALSE())</f>
        <v>48</v>
      </c>
      <c r="P240" s="299" t="n">
        <f aca="false">SUM(M240,O240)</f>
        <v>166</v>
      </c>
    </row>
    <row r="241" s="266" customFormat="true" ht="12.75" hidden="false" customHeight="false" outlineLevel="0" collapsed="false">
      <c r="A241" s="293" t="n">
        <v>2</v>
      </c>
      <c r="B241" s="294" t="str">
        <f aca="false">VLOOKUP($C241,'ср дев'!$B$13:$T$188,2,FALSE())</f>
        <v>АНИСИМОВА СОФЬЯ</v>
      </c>
      <c r="C241" s="295" t="n">
        <v>269</v>
      </c>
      <c r="D241" s="296" t="n">
        <f aca="false">VLOOKUP($C241,'ср дев'!$B$13:$T$188,6,FALSE())</f>
        <v>9.1</v>
      </c>
      <c r="E241" s="297" t="n">
        <f aca="false">VLOOKUP($C241,'ср дев'!$B$13:$T$188,7,FALSE())</f>
        <v>52</v>
      </c>
      <c r="F241" s="297" t="n">
        <f aca="false">VLOOKUP($C241,'ср дев'!$B$13:$T$188,8,FALSE())</f>
        <v>0</v>
      </c>
      <c r="G241" s="297" t="n">
        <f aca="false">VLOOKUP($C241,'ср дев'!$B$13:$T$188,9,FALSE())</f>
        <v>0</v>
      </c>
      <c r="H241" s="297" t="n">
        <f aca="false">VLOOKUP($C241,'ср дев'!$B$13:$T$188,10,FALSE())</f>
        <v>375</v>
      </c>
      <c r="I241" s="297" t="n">
        <f aca="false">VLOOKUP($C241,'ср дев'!$B$13:$T$188,11,FALSE())</f>
        <v>32</v>
      </c>
      <c r="J241" s="293" t="n">
        <f aca="false">SUM(E241,G241,I241)</f>
        <v>84</v>
      </c>
      <c r="K241" s="298" t="n">
        <f aca="false">VLOOKUP($C241,'ср дев'!$B$13:$T$188,13,FALSE())</f>
        <v>17.68</v>
      </c>
      <c r="L241" s="297" t="n">
        <f aca="false">VLOOKUP($C241,'ср дев'!$B$13:$T$188,14,FALSE())</f>
        <v>23</v>
      </c>
      <c r="M241" s="293" t="n">
        <f aca="false">SUM(J241,L241)</f>
        <v>107</v>
      </c>
      <c r="N241" s="297" t="str">
        <f aca="false">VLOOKUP($C241,'ср дев'!$B$13:$T$188,16,FALSE())</f>
        <v>1.59,8</v>
      </c>
      <c r="O241" s="297" t="n">
        <f aca="false">VLOOKUP($C241,'ср дев'!$B$13:$T$188,17,FALSE())</f>
        <v>55</v>
      </c>
      <c r="P241" s="299" t="n">
        <f aca="false">SUM(M241,O241)</f>
        <v>162</v>
      </c>
    </row>
    <row r="242" s="266" customFormat="true" ht="12.75" hidden="false" customHeight="false" outlineLevel="0" collapsed="false">
      <c r="A242" s="300" t="n">
        <v>3</v>
      </c>
      <c r="B242" s="294" t="str">
        <f aca="false">VLOOKUP($C242,'ср дев'!$B$13:$T$188,2,FALSE())</f>
        <v>МИШУКОВА АННА</v>
      </c>
      <c r="C242" s="295" t="n">
        <v>270</v>
      </c>
      <c r="D242" s="296" t="n">
        <f aca="false">VLOOKUP($C242,'ср дев'!$B$13:$T$188,6,FALSE())</f>
        <v>9.1</v>
      </c>
      <c r="E242" s="297" t="n">
        <f aca="false">VLOOKUP($C242,'ср дев'!$B$13:$T$188,7,FALSE())</f>
        <v>52</v>
      </c>
      <c r="F242" s="297" t="n">
        <f aca="false">VLOOKUP($C242,'ср дев'!$B$13:$T$188,8,FALSE())</f>
        <v>0</v>
      </c>
      <c r="G242" s="297" t="n">
        <f aca="false">VLOOKUP($C242,'ср дев'!$B$13:$T$188,9,FALSE())</f>
        <v>0</v>
      </c>
      <c r="H242" s="297" t="n">
        <f aca="false">VLOOKUP($C242,'ср дев'!$B$13:$T$188,10,FALSE())</f>
        <v>426</v>
      </c>
      <c r="I242" s="297" t="n">
        <f aca="false">VLOOKUP($C242,'ср дев'!$B$13:$T$188,11,FALSE())</f>
        <v>46</v>
      </c>
      <c r="J242" s="293" t="n">
        <f aca="false">SUM(E242,G242,I242)</f>
        <v>98</v>
      </c>
      <c r="K242" s="298" t="n">
        <f aca="false">VLOOKUP($C242,'ср дев'!$B$13:$T$188,13,FALSE())</f>
        <v>22.08</v>
      </c>
      <c r="L242" s="297" t="n">
        <f aca="false">VLOOKUP($C242,'ср дев'!$B$13:$T$188,14,FALSE())</f>
        <v>32</v>
      </c>
      <c r="M242" s="293" t="n">
        <f aca="false">SUM(J242,L242)</f>
        <v>130</v>
      </c>
      <c r="N242" s="297" t="str">
        <f aca="false">VLOOKUP($C242,'ср дев'!$B$13:$T$188,16,FALSE())</f>
        <v>1.57,9</v>
      </c>
      <c r="O242" s="297" t="n">
        <f aca="false">VLOOKUP($C242,'ср дев'!$B$13:$T$188,17,FALSE())</f>
        <v>57</v>
      </c>
      <c r="P242" s="299" t="n">
        <f aca="false">SUM(M242,O242)</f>
        <v>187</v>
      </c>
    </row>
    <row r="243" s="266" customFormat="true" ht="12.75" hidden="false" customHeight="false" outlineLevel="0" collapsed="false">
      <c r="A243" s="300" t="n">
        <v>4</v>
      </c>
      <c r="B243" s="301" t="str">
        <f aca="false">VLOOKUP($C243,'ср дев'!$B$13:$T$188,2,FALSE())</f>
        <v>ДОРОХОВА ЕЛИЗАВЕТА</v>
      </c>
      <c r="C243" s="295" t="n">
        <v>268</v>
      </c>
      <c r="D243" s="296" t="n">
        <f aca="false">VLOOKUP($C243,'ср дев'!$B$13:$T$188,6,FALSE())</f>
        <v>9.8</v>
      </c>
      <c r="E243" s="297" t="n">
        <f aca="false">VLOOKUP($C243,'ср дев'!$B$13:$T$188,7,FALSE())</f>
        <v>38</v>
      </c>
      <c r="F243" s="297" t="n">
        <f aca="false">VLOOKUP($C243,'ср дев'!$B$13:$T$188,8,FALSE())</f>
        <v>0</v>
      </c>
      <c r="G243" s="297" t="n">
        <f aca="false">VLOOKUP($C243,'ср дев'!$B$13:$T$188,9,FALSE())</f>
        <v>0</v>
      </c>
      <c r="H243" s="297" t="n">
        <f aca="false">VLOOKUP($C243,'ср дев'!$B$13:$T$188,10,FALSE())</f>
        <v>196</v>
      </c>
      <c r="I243" s="297" t="n">
        <f aca="false">VLOOKUP($C243,'ср дев'!$B$13:$T$188,11,FALSE())</f>
        <v>0</v>
      </c>
      <c r="J243" s="300" t="n">
        <f aca="false">SUM(E243,G243,I243)</f>
        <v>38</v>
      </c>
      <c r="K243" s="298" t="n">
        <f aca="false">VLOOKUP($C243,'ср дев'!$B$13:$T$188,13,FALSE())</f>
        <v>17.27</v>
      </c>
      <c r="L243" s="297" t="n">
        <f aca="false">VLOOKUP($C243,'ср дев'!$B$13:$T$188,14,FALSE())</f>
        <v>22</v>
      </c>
      <c r="M243" s="300" t="n">
        <f aca="false">SUM(J243,L243)</f>
        <v>60</v>
      </c>
      <c r="N243" s="297" t="str">
        <f aca="false">VLOOKUP($C243,'ср дев'!$B$13:$T$188,16,FALSE())</f>
        <v>2.03,0</v>
      </c>
      <c r="O243" s="297" t="n">
        <f aca="false">VLOOKUP($C243,'ср дев'!$B$13:$T$188,17,FALSE())</f>
        <v>51</v>
      </c>
      <c r="P243" s="302" t="n">
        <f aca="false">SUM(M243,O243)</f>
        <v>111</v>
      </c>
    </row>
    <row r="244" s="266" customFormat="true" ht="12.75" hidden="false" customHeight="false" outlineLevel="0" collapsed="false">
      <c r="A244" s="300" t="n">
        <v>5</v>
      </c>
      <c r="B244" s="301" t="str">
        <f aca="false">VLOOKUP($C244,'ср дев'!$B$13:$T$200,2,FALSE())</f>
        <v>ПУСТО</v>
      </c>
      <c r="C244" s="295" t="n">
        <v>2</v>
      </c>
      <c r="D244" s="296" t="str">
        <f aca="false">VLOOKUP($C244,'ср дев'!$B$13:$T$200,6,FALSE())</f>
        <v>дскв</v>
      </c>
      <c r="E244" s="297" t="n">
        <f aca="false">VLOOKUP($C244,'ср дев'!$B$13:$T$200,7,FALSE())</f>
        <v>0</v>
      </c>
      <c r="F244" s="297" t="n">
        <f aca="false">VLOOKUP($C244,'ср дев'!$B$13:$T$200,8,FALSE())</f>
        <v>0</v>
      </c>
      <c r="G244" s="297" t="n">
        <f aca="false">VLOOKUP($C244,'ср дев'!$B$13:$T$200,9,FALSE())</f>
        <v>0</v>
      </c>
      <c r="H244" s="297" t="n">
        <f aca="false">VLOOKUP($C244,'ср дев'!$B$13:$T$200,10,FALSE())</f>
        <v>0</v>
      </c>
      <c r="I244" s="297" t="n">
        <f aca="false">VLOOKUP($C244,'ср дев'!$B$13:$T$200,11,FALSE())</f>
        <v>0</v>
      </c>
      <c r="J244" s="300" t="n">
        <f aca="false">SUM(E244,G244,I244)</f>
        <v>0</v>
      </c>
      <c r="K244" s="298" t="n">
        <f aca="false">VLOOKUP($C244,'ср дев'!$B$13:$T$200,13,FALSE())</f>
        <v>0</v>
      </c>
      <c r="L244" s="297" t="n">
        <f aca="false">VLOOKUP($C244,'ср дев'!$B$13:$T$200,14,FALSE())</f>
        <v>0</v>
      </c>
      <c r="M244" s="300" t="n">
        <f aca="false">SUM(J244,L244)</f>
        <v>0</v>
      </c>
      <c r="N244" s="297" t="n">
        <f aca="false">VLOOKUP($C244,'ср дев'!$B$13:$T$200,16,FALSE())</f>
        <v>0</v>
      </c>
      <c r="O244" s="297" t="n">
        <f aca="false">VLOOKUP($C244,'ср дев'!$B$13:$T$200,17,FALSE())</f>
        <v>150</v>
      </c>
      <c r="P244" s="302" t="n">
        <f aca="false">SUM(M244,O244)</f>
        <v>150</v>
      </c>
    </row>
    <row r="245" s="266" customFormat="true" ht="12.75" hidden="false" customHeight="true" outlineLevel="1" collapsed="false">
      <c r="D245" s="268"/>
      <c r="I245" s="266" t="s">
        <v>1156</v>
      </c>
      <c r="J245" s="303" t="n">
        <f aca="false">SUM(J240:J244)</f>
        <v>301</v>
      </c>
      <c r="L245" s="266" t="s">
        <v>1156</v>
      </c>
      <c r="M245" s="303" t="n">
        <f aca="false">SUM(M240:M244)</f>
        <v>415</v>
      </c>
      <c r="O245" s="266" t="s">
        <v>1156</v>
      </c>
      <c r="P245" s="304" t="n">
        <f aca="false">SUM(P240:P244)</f>
        <v>776</v>
      </c>
    </row>
    <row r="246" s="266" customFormat="true" ht="12.75" hidden="false" customHeight="true" outlineLevel="1" collapsed="false">
      <c r="D246" s="268"/>
      <c r="I246" s="266" t="s">
        <v>1157</v>
      </c>
      <c r="J246" s="305" t="n">
        <f aca="false">SMALL(J240:J244,1)</f>
        <v>0</v>
      </c>
      <c r="L246" s="266" t="s">
        <v>1157</v>
      </c>
      <c r="M246" s="305" t="n">
        <f aca="false">SMALL(M240:M244,1)</f>
        <v>0</v>
      </c>
      <c r="O246" s="266" t="s">
        <v>1157</v>
      </c>
      <c r="P246" s="305" t="n">
        <f aca="false">SMALL(P240:P244,1)</f>
        <v>111</v>
      </c>
    </row>
    <row r="247" s="266" customFormat="true" ht="12.75" hidden="false" customHeight="false" outlineLevel="0" collapsed="false">
      <c r="D247" s="268"/>
      <c r="J247" s="305" t="n">
        <f aca="false">SUM(J245,-J246)</f>
        <v>301</v>
      </c>
      <c r="M247" s="305" t="n">
        <f aca="false">SUM(M245,-M246)</f>
        <v>415</v>
      </c>
      <c r="P247" s="305" t="n">
        <f aca="false">SUM(P245,-P246)</f>
        <v>665</v>
      </c>
    </row>
    <row r="248" s="266" customFormat="true" ht="18.75" hidden="false" customHeight="false" outlineLevel="0" collapsed="false">
      <c r="B248" s="279" t="s">
        <v>1165</v>
      </c>
      <c r="C248" s="280"/>
      <c r="D248" s="281" t="s">
        <v>1154</v>
      </c>
      <c r="E248" s="282"/>
      <c r="F248" s="279" t="s">
        <v>1181</v>
      </c>
      <c r="G248" s="284"/>
      <c r="H248" s="284"/>
      <c r="M248" s="285"/>
      <c r="N248" s="285"/>
      <c r="O248" s="285"/>
      <c r="P248" s="285"/>
    </row>
    <row r="249" s="266" customFormat="true" ht="12.75" hidden="false" customHeight="false" outlineLevel="0" collapsed="false">
      <c r="D249" s="268"/>
    </row>
    <row r="250" s="266" customFormat="true" ht="12.75" hidden="false" customHeight="true" outlineLevel="0" collapsed="false">
      <c r="A250" s="144"/>
      <c r="B250" s="286" t="s">
        <v>973</v>
      </c>
      <c r="C250" s="286" t="s">
        <v>972</v>
      </c>
      <c r="D250" s="287" t="s">
        <v>977</v>
      </c>
      <c r="E250" s="287"/>
      <c r="F250" s="286" t="s">
        <v>978</v>
      </c>
      <c r="G250" s="286"/>
      <c r="H250" s="288" t="s">
        <v>979</v>
      </c>
      <c r="I250" s="288"/>
      <c r="J250" s="286" t="s">
        <v>980</v>
      </c>
      <c r="K250" s="288" t="s">
        <v>1047</v>
      </c>
      <c r="L250" s="288"/>
      <c r="M250" s="286" t="s">
        <v>982</v>
      </c>
      <c r="N250" s="289" t="s">
        <v>1128</v>
      </c>
      <c r="O250" s="289"/>
      <c r="P250" s="290" t="s">
        <v>1155</v>
      </c>
    </row>
    <row r="251" s="266" customFormat="true" ht="12.75" hidden="false" customHeight="false" outlineLevel="0" collapsed="false">
      <c r="A251" s="144"/>
      <c r="B251" s="286"/>
      <c r="C251" s="286"/>
      <c r="D251" s="287"/>
      <c r="E251" s="287"/>
      <c r="F251" s="286"/>
      <c r="G251" s="286"/>
      <c r="H251" s="288"/>
      <c r="I251" s="288"/>
      <c r="J251" s="286"/>
      <c r="K251" s="288"/>
      <c r="L251" s="288"/>
      <c r="M251" s="286"/>
      <c r="N251" s="289"/>
      <c r="O251" s="289"/>
      <c r="P251" s="290"/>
    </row>
    <row r="252" s="266" customFormat="true" ht="12.75" hidden="false" customHeight="false" outlineLevel="0" collapsed="false">
      <c r="A252" s="144"/>
      <c r="B252" s="286"/>
      <c r="C252" s="286"/>
      <c r="D252" s="291" t="s">
        <v>985</v>
      </c>
      <c r="E252" s="291" t="s">
        <v>0</v>
      </c>
      <c r="F252" s="291" t="s">
        <v>985</v>
      </c>
      <c r="G252" s="291" t="s">
        <v>0</v>
      </c>
      <c r="H252" s="292" t="s">
        <v>985</v>
      </c>
      <c r="I252" s="292" t="s">
        <v>0</v>
      </c>
      <c r="J252" s="286"/>
      <c r="K252" s="292" t="s">
        <v>985</v>
      </c>
      <c r="L252" s="292" t="s">
        <v>0</v>
      </c>
      <c r="M252" s="286"/>
      <c r="N252" s="292" t="s">
        <v>985</v>
      </c>
      <c r="O252" s="292" t="s">
        <v>0</v>
      </c>
      <c r="P252" s="290"/>
    </row>
    <row r="253" s="266" customFormat="true" ht="12.75" hidden="false" customHeight="false" outlineLevel="0" collapsed="false">
      <c r="A253" s="293" t="n">
        <v>1</v>
      </c>
      <c r="B253" s="294" t="str">
        <f aca="false">VLOOKUP($C253,'ср дев'!$B$13:$T$188,2,FALSE())</f>
        <v>ГИРФАНОВА ЛЯЙЛЯ</v>
      </c>
      <c r="C253" s="295" t="n">
        <v>277</v>
      </c>
      <c r="D253" s="296" t="n">
        <f aca="false">VLOOKUP($C253,'ср дев'!$B$13:$T$188,6,FALSE())</f>
        <v>8.4</v>
      </c>
      <c r="E253" s="297" t="n">
        <f aca="false">VLOOKUP($C253,'ср дев'!$B$13:$T$188,7,FALSE())</f>
        <v>70</v>
      </c>
      <c r="F253" s="297" t="n">
        <f aca="false">VLOOKUP($C253,'ср дев'!$B$13:$T$188,8,FALSE())</f>
        <v>0</v>
      </c>
      <c r="G253" s="297" t="n">
        <f aca="false">VLOOKUP($C253,'ср дев'!$B$13:$T$188,9,FALSE())</f>
        <v>0</v>
      </c>
      <c r="H253" s="297" t="n">
        <f aca="false">VLOOKUP($C253,'ср дев'!$B$13:$T$188,10,FALSE())</f>
        <v>457</v>
      </c>
      <c r="I253" s="297" t="n">
        <f aca="false">VLOOKUP($C253,'ср дев'!$B$13:$T$188,11,FALSE())</f>
        <v>55</v>
      </c>
      <c r="J253" s="293" t="n">
        <f aca="false">SUM(E253,G253,I253)</f>
        <v>125</v>
      </c>
      <c r="K253" s="298" t="n">
        <f aca="false">VLOOKUP($C253,'ср дев'!$B$13:$T$188,13,FALSE())</f>
        <v>45.5</v>
      </c>
      <c r="L253" s="297" t="n">
        <f aca="false">VLOOKUP($C253,'ср дев'!$B$13:$T$188,14,FALSE())</f>
        <v>79</v>
      </c>
      <c r="M253" s="293" t="n">
        <f aca="false">SUM(J253,L253)</f>
        <v>204</v>
      </c>
      <c r="N253" s="297" t="str">
        <f aca="false">VLOOKUP($C253,'ср дев'!$B$13:$T$188,16,FALSE())</f>
        <v>1.47,6</v>
      </c>
      <c r="O253" s="297" t="n">
        <f aca="false">VLOOKUP($C253,'ср дев'!$B$13:$T$188,17,FALSE())</f>
        <v>75</v>
      </c>
      <c r="P253" s="299" t="n">
        <f aca="false">SUM(M253,O253)</f>
        <v>279</v>
      </c>
    </row>
    <row r="254" s="266" customFormat="true" ht="12.75" hidden="false" customHeight="false" outlineLevel="0" collapsed="false">
      <c r="A254" s="293" t="n">
        <v>2</v>
      </c>
      <c r="B254" s="294" t="str">
        <f aca="false">VLOOKUP($C254,'ср дев'!$B$13:$T$188,2,FALSE())</f>
        <v>ЗОРИНА ЕКАТЕРИНА</v>
      </c>
      <c r="C254" s="295" t="n">
        <v>276</v>
      </c>
      <c r="D254" s="296" t="n">
        <f aca="false">VLOOKUP($C254,'ср дев'!$B$13:$T$188,6,FALSE())</f>
        <v>8.1</v>
      </c>
      <c r="E254" s="297" t="n">
        <f aca="false">VLOOKUP($C254,'ср дев'!$B$13:$T$188,7,FALSE())</f>
        <v>82</v>
      </c>
      <c r="F254" s="297" t="n">
        <f aca="false">VLOOKUP($C254,'ср дев'!$B$13:$T$188,8,FALSE())</f>
        <v>0</v>
      </c>
      <c r="G254" s="297" t="n">
        <f aca="false">VLOOKUP($C254,'ср дев'!$B$13:$T$188,9,FALSE())</f>
        <v>0</v>
      </c>
      <c r="H254" s="297" t="n">
        <f aca="false">VLOOKUP($C254,'ср дев'!$B$13:$T$188,10,FALSE())</f>
        <v>449</v>
      </c>
      <c r="I254" s="297" t="n">
        <f aca="false">VLOOKUP($C254,'ср дев'!$B$13:$T$188,11,FALSE())</f>
        <v>52</v>
      </c>
      <c r="J254" s="293" t="n">
        <f aca="false">SUM(E254,G254,I254)</f>
        <v>134</v>
      </c>
      <c r="K254" s="298" t="n">
        <f aca="false">VLOOKUP($C254,'ср дев'!$B$13:$T$188,13,FALSE())</f>
        <v>37.45</v>
      </c>
      <c r="L254" s="297" t="n">
        <f aca="false">VLOOKUP($C254,'ср дев'!$B$13:$T$188,14,FALSE())</f>
        <v>62</v>
      </c>
      <c r="M254" s="293" t="n">
        <f aca="false">SUM(J254,L254)</f>
        <v>196</v>
      </c>
      <c r="N254" s="297" t="str">
        <f aca="false">VLOOKUP($C254,'ср дев'!$B$13:$T$188,16,FALSE())</f>
        <v>1.41,3</v>
      </c>
      <c r="O254" s="297" t="n">
        <f aca="false">VLOOKUP($C254,'ср дев'!$B$13:$T$188,17,FALSE())</f>
        <v>92</v>
      </c>
      <c r="P254" s="299" t="n">
        <f aca="false">SUM(M254,O254)</f>
        <v>288</v>
      </c>
    </row>
    <row r="255" s="266" customFormat="true" ht="12.75" hidden="false" customHeight="false" outlineLevel="0" collapsed="false">
      <c r="A255" s="300" t="n">
        <v>3</v>
      </c>
      <c r="B255" s="294" t="str">
        <f aca="false">VLOOKUP($C255,'ср дев'!$B$13:$T$188,2,FALSE())</f>
        <v>ТЕМНИКОВА ЮЛИЯ</v>
      </c>
      <c r="C255" s="295" t="n">
        <v>279</v>
      </c>
      <c r="D255" s="296" t="n">
        <f aca="false">VLOOKUP($C255,'ср дев'!$B$13:$T$188,6,FALSE())</f>
        <v>8.7</v>
      </c>
      <c r="E255" s="297" t="n">
        <f aca="false">VLOOKUP($C255,'ср дев'!$B$13:$T$188,7,FALSE())</f>
        <v>61</v>
      </c>
      <c r="F255" s="297" t="n">
        <f aca="false">VLOOKUP($C255,'ср дев'!$B$13:$T$188,8,FALSE())</f>
        <v>0</v>
      </c>
      <c r="G255" s="297" t="n">
        <f aca="false">VLOOKUP($C255,'ср дев'!$B$13:$T$188,9,FALSE())</f>
        <v>0</v>
      </c>
      <c r="H255" s="297" t="n">
        <f aca="false">VLOOKUP($C255,'ср дев'!$B$13:$T$188,10,FALSE())</f>
        <v>438</v>
      </c>
      <c r="I255" s="297" t="n">
        <f aca="false">VLOOKUP($C255,'ср дев'!$B$13:$T$188,11,FALSE())</f>
        <v>49</v>
      </c>
      <c r="J255" s="293" t="n">
        <f aca="false">SUM(E255,G255,I255)</f>
        <v>110</v>
      </c>
      <c r="K255" s="298" t="n">
        <f aca="false">VLOOKUP($C255,'ср дев'!$B$13:$T$188,13,FALSE())</f>
        <v>34.13</v>
      </c>
      <c r="L255" s="297" t="n">
        <f aca="false">VLOOKUP($C255,'ср дев'!$B$13:$T$188,14,FALSE())</f>
        <v>56</v>
      </c>
      <c r="M255" s="293" t="n">
        <f aca="false">SUM(J255,L255)</f>
        <v>166</v>
      </c>
      <c r="N255" s="297" t="str">
        <f aca="false">VLOOKUP($C255,'ср дев'!$B$13:$T$188,16,FALSE())</f>
        <v>1.52,0</v>
      </c>
      <c r="O255" s="297" t="n">
        <f aca="false">VLOOKUP($C255,'ср дев'!$B$13:$T$188,17,FALSE())</f>
        <v>67</v>
      </c>
      <c r="P255" s="299" t="n">
        <f aca="false">SUM(M255,O255)</f>
        <v>233</v>
      </c>
    </row>
    <row r="256" s="266" customFormat="true" ht="12.75" hidden="false" customHeight="false" outlineLevel="0" collapsed="false">
      <c r="A256" s="300" t="n">
        <v>4</v>
      </c>
      <c r="B256" s="301" t="str">
        <f aca="false">VLOOKUP($C256,'ср дев'!$B$13:$T$188,2,FALSE())</f>
        <v>ДАВЫДЕНКО ЯНА</v>
      </c>
      <c r="C256" s="295" t="n">
        <v>278</v>
      </c>
      <c r="D256" s="296" t="n">
        <f aca="false">VLOOKUP($C256,'ср дев'!$B$13:$T$188,6,FALSE())</f>
        <v>9.1</v>
      </c>
      <c r="E256" s="297" t="n">
        <f aca="false">VLOOKUP($C256,'ср дев'!$B$13:$T$188,7,FALSE())</f>
        <v>52</v>
      </c>
      <c r="F256" s="297" t="n">
        <f aca="false">VLOOKUP($C256,'ср дев'!$B$13:$T$188,8,FALSE())</f>
        <v>0</v>
      </c>
      <c r="G256" s="297" t="n">
        <f aca="false">VLOOKUP($C256,'ср дев'!$B$13:$T$188,9,FALSE())</f>
        <v>0</v>
      </c>
      <c r="H256" s="297" t="n">
        <f aca="false">VLOOKUP($C256,'ср дев'!$B$13:$T$188,10,FALSE())</f>
        <v>434</v>
      </c>
      <c r="I256" s="297" t="n">
        <f aca="false">VLOOKUP($C256,'ср дев'!$B$13:$T$188,11,FALSE())</f>
        <v>48</v>
      </c>
      <c r="J256" s="300" t="n">
        <f aca="false">SUM(E256,G256,I256)</f>
        <v>100</v>
      </c>
      <c r="K256" s="298" t="n">
        <f aca="false">VLOOKUP($C256,'ср дев'!$B$13:$T$188,13,FALSE())</f>
        <v>39.18</v>
      </c>
      <c r="L256" s="297" t="n">
        <f aca="false">VLOOKUP($C256,'ср дев'!$B$13:$T$188,14,FALSE())</f>
        <v>66</v>
      </c>
      <c r="M256" s="300" t="n">
        <f aca="false">SUM(J256,L256)</f>
        <v>166</v>
      </c>
      <c r="N256" s="297" t="str">
        <f aca="false">VLOOKUP($C256,'ср дев'!$B$13:$T$188,16,FALSE())</f>
        <v>1.58,8</v>
      </c>
      <c r="O256" s="297" t="n">
        <f aca="false">VLOOKUP($C256,'ср дев'!$B$13:$T$188,17,FALSE())</f>
        <v>56</v>
      </c>
      <c r="P256" s="302" t="n">
        <f aca="false">SUM(M256,O256)</f>
        <v>222</v>
      </c>
    </row>
    <row r="257" s="266" customFormat="true" ht="12.75" hidden="false" customHeight="false" outlineLevel="0" collapsed="false">
      <c r="A257" s="300" t="n">
        <v>5</v>
      </c>
      <c r="B257" s="301" t="str">
        <f aca="false">VLOOKUP($C257,'ср дев'!$B$13:$T$200,2,FALSE())</f>
        <v>ПУСТО</v>
      </c>
      <c r="C257" s="295" t="n">
        <v>2</v>
      </c>
      <c r="D257" s="296" t="str">
        <f aca="false">VLOOKUP($C257,'ср дев'!$B$13:$T$200,6,FALSE())</f>
        <v>дскв</v>
      </c>
      <c r="E257" s="297" t="n">
        <f aca="false">VLOOKUP($C257,'ср дев'!$B$13:$T$200,7,FALSE())</f>
        <v>0</v>
      </c>
      <c r="F257" s="297" t="n">
        <f aca="false">VLOOKUP($C257,'ср дев'!$B$13:$T$200,8,FALSE())</f>
        <v>0</v>
      </c>
      <c r="G257" s="297" t="n">
        <f aca="false">VLOOKUP($C257,'ср дев'!$B$13:$T$200,9,FALSE())</f>
        <v>0</v>
      </c>
      <c r="H257" s="297" t="n">
        <f aca="false">VLOOKUP($C257,'ср дев'!$B$13:$T$200,10,FALSE())</f>
        <v>0</v>
      </c>
      <c r="I257" s="297" t="n">
        <f aca="false">VLOOKUP($C257,'ср дев'!$B$13:$T$200,11,FALSE())</f>
        <v>0</v>
      </c>
      <c r="J257" s="300" t="n">
        <f aca="false">SUM(E257,G257,I257)</f>
        <v>0</v>
      </c>
      <c r="K257" s="298" t="n">
        <f aca="false">VLOOKUP($C257,'ср дев'!$B$13:$T$200,13,FALSE())</f>
        <v>0</v>
      </c>
      <c r="L257" s="297" t="n">
        <f aca="false">VLOOKUP($C257,'ср дев'!$B$13:$T$200,14,FALSE())</f>
        <v>0</v>
      </c>
      <c r="M257" s="300" t="n">
        <f aca="false">SUM(J257,L257)</f>
        <v>0</v>
      </c>
      <c r="N257" s="297" t="n">
        <f aca="false">VLOOKUP($C257,'ср дев'!$B$13:$T$200,16,FALSE())</f>
        <v>0</v>
      </c>
      <c r="O257" s="297" t="n">
        <f aca="false">VLOOKUP($C257,'ср дев'!$B$13:$T$200,17,FALSE())</f>
        <v>150</v>
      </c>
      <c r="P257" s="302" t="n">
        <f aca="false">SUM(M257,O257)</f>
        <v>150</v>
      </c>
    </row>
    <row r="258" s="266" customFormat="true" ht="12.75" hidden="false" customHeight="true" outlineLevel="1" collapsed="false">
      <c r="D258" s="268"/>
      <c r="I258" s="266" t="s">
        <v>1156</v>
      </c>
      <c r="J258" s="303" t="n">
        <f aca="false">SUM(J253:J257)</f>
        <v>469</v>
      </c>
      <c r="L258" s="266" t="s">
        <v>1156</v>
      </c>
      <c r="M258" s="303" t="n">
        <f aca="false">SUM(M253:M257)</f>
        <v>732</v>
      </c>
      <c r="O258" s="266" t="s">
        <v>1156</v>
      </c>
      <c r="P258" s="304" t="n">
        <f aca="false">SUM(P253:P257)</f>
        <v>1172</v>
      </c>
    </row>
    <row r="259" s="266" customFormat="true" ht="12.75" hidden="false" customHeight="true" outlineLevel="1" collapsed="false">
      <c r="D259" s="268"/>
      <c r="I259" s="266" t="s">
        <v>1157</v>
      </c>
      <c r="J259" s="305" t="n">
        <f aca="false">SMALL(J253:J257,1)</f>
        <v>0</v>
      </c>
      <c r="L259" s="266" t="s">
        <v>1157</v>
      </c>
      <c r="M259" s="305" t="n">
        <f aca="false">SMALL(M253:M257,1)</f>
        <v>0</v>
      </c>
      <c r="O259" s="266" t="s">
        <v>1157</v>
      </c>
      <c r="P259" s="305" t="n">
        <f aca="false">SMALL(P253:P257,1)</f>
        <v>150</v>
      </c>
    </row>
    <row r="260" s="266" customFormat="true" ht="12.75" hidden="false" customHeight="false" outlineLevel="0" collapsed="false">
      <c r="D260" s="268"/>
      <c r="J260" s="305" t="n">
        <f aca="false">SUM(J258,-J259)</f>
        <v>469</v>
      </c>
      <c r="M260" s="305" t="n">
        <f aca="false">SUM(M258,-M259)</f>
        <v>732</v>
      </c>
      <c r="P260" s="305" t="n">
        <f aca="false">SUM(P258,-P259)</f>
        <v>1022</v>
      </c>
    </row>
    <row r="261" customFormat="false" ht="12.75" hidden="false" customHeight="false" outlineLevel="0" collapsed="false">
      <c r="D261" s="276"/>
      <c r="J261" s="277"/>
      <c r="M261" s="277"/>
      <c r="P261" s="277"/>
    </row>
    <row r="262" customFormat="false" ht="12.75" hidden="false" customHeight="false" outlineLevel="0" collapsed="false">
      <c r="D262" s="276"/>
      <c r="J262" s="277"/>
      <c r="M262" s="277"/>
      <c r="P262" s="277"/>
    </row>
    <row r="263" s="266" customFormat="true" ht="18.75" hidden="false" customHeight="false" outlineLevel="0" collapsed="false">
      <c r="B263" s="279" t="s">
        <v>1165</v>
      </c>
      <c r="C263" s="280"/>
      <c r="D263" s="281" t="s">
        <v>1154</v>
      </c>
      <c r="E263" s="282"/>
      <c r="F263" s="279" t="s">
        <v>1182</v>
      </c>
      <c r="G263" s="284"/>
      <c r="H263" s="284"/>
      <c r="M263" s="285"/>
      <c r="N263" s="285"/>
      <c r="O263" s="285"/>
      <c r="P263" s="285"/>
    </row>
    <row r="264" s="266" customFormat="true" ht="12.75" hidden="false" customHeight="false" outlineLevel="0" collapsed="false">
      <c r="D264" s="268"/>
    </row>
    <row r="265" s="266" customFormat="true" ht="12.75" hidden="false" customHeight="true" outlineLevel="0" collapsed="false">
      <c r="A265" s="144"/>
      <c r="B265" s="286" t="s">
        <v>973</v>
      </c>
      <c r="C265" s="286" t="s">
        <v>972</v>
      </c>
      <c r="D265" s="287" t="s">
        <v>977</v>
      </c>
      <c r="E265" s="287"/>
      <c r="F265" s="286" t="s">
        <v>978</v>
      </c>
      <c r="G265" s="286"/>
      <c r="H265" s="288" t="s">
        <v>979</v>
      </c>
      <c r="I265" s="288"/>
      <c r="J265" s="286" t="s">
        <v>980</v>
      </c>
      <c r="K265" s="288" t="s">
        <v>1047</v>
      </c>
      <c r="L265" s="288"/>
      <c r="M265" s="286" t="s">
        <v>982</v>
      </c>
      <c r="N265" s="289" t="s">
        <v>1128</v>
      </c>
      <c r="O265" s="289"/>
      <c r="P265" s="290" t="s">
        <v>1155</v>
      </c>
    </row>
    <row r="266" s="266" customFormat="true" ht="12.75" hidden="false" customHeight="false" outlineLevel="0" collapsed="false">
      <c r="A266" s="144"/>
      <c r="B266" s="286"/>
      <c r="C266" s="286"/>
      <c r="D266" s="287"/>
      <c r="E266" s="287"/>
      <c r="F266" s="286"/>
      <c r="G266" s="286"/>
      <c r="H266" s="288"/>
      <c r="I266" s="288"/>
      <c r="J266" s="286"/>
      <c r="K266" s="288"/>
      <c r="L266" s="288"/>
      <c r="M266" s="286"/>
      <c r="N266" s="289"/>
      <c r="O266" s="289"/>
      <c r="P266" s="290"/>
    </row>
    <row r="267" s="266" customFormat="true" ht="12.75" hidden="false" customHeight="false" outlineLevel="0" collapsed="false">
      <c r="A267" s="144"/>
      <c r="B267" s="286"/>
      <c r="C267" s="286"/>
      <c r="D267" s="291" t="s">
        <v>985</v>
      </c>
      <c r="E267" s="291" t="s">
        <v>0</v>
      </c>
      <c r="F267" s="291" t="s">
        <v>985</v>
      </c>
      <c r="G267" s="291" t="s">
        <v>0</v>
      </c>
      <c r="H267" s="292" t="s">
        <v>985</v>
      </c>
      <c r="I267" s="292" t="s">
        <v>0</v>
      </c>
      <c r="J267" s="286"/>
      <c r="K267" s="292" t="s">
        <v>985</v>
      </c>
      <c r="L267" s="292" t="s">
        <v>0</v>
      </c>
      <c r="M267" s="286"/>
      <c r="N267" s="292" t="s">
        <v>985</v>
      </c>
      <c r="O267" s="292" t="s">
        <v>0</v>
      </c>
      <c r="P267" s="290"/>
    </row>
    <row r="268" s="266" customFormat="true" ht="12.75" hidden="false" customHeight="false" outlineLevel="0" collapsed="false">
      <c r="A268" s="293" t="n">
        <v>1</v>
      </c>
      <c r="B268" s="294" t="str">
        <f aca="false">VLOOKUP($C268,'ср дев'!$B$13:$T$188,2,FALSE())</f>
        <v>СЛОНЕВСКАЯ ДАРЬЯ</v>
      </c>
      <c r="C268" s="295" t="n">
        <v>250</v>
      </c>
      <c r="D268" s="296" t="n">
        <f aca="false">VLOOKUP($C268,'ср дев'!$B$13:$T$188,6,FALSE())</f>
        <v>9</v>
      </c>
      <c r="E268" s="297" t="n">
        <f aca="false">VLOOKUP($C268,'ср дев'!$B$13:$T$188,7,FALSE())</f>
        <v>54</v>
      </c>
      <c r="F268" s="297" t="n">
        <f aca="false">VLOOKUP($C268,'ср дев'!$B$13:$T$188,8,FALSE())</f>
        <v>0</v>
      </c>
      <c r="G268" s="297" t="n">
        <f aca="false">VLOOKUP($C268,'ср дев'!$B$13:$T$188,9,FALSE())</f>
        <v>0</v>
      </c>
      <c r="H268" s="297" t="n">
        <f aca="false">VLOOKUP($C268,'ср дев'!$B$13:$T$188,10,FALSE())</f>
        <v>390</v>
      </c>
      <c r="I268" s="297" t="n">
        <f aca="false">VLOOKUP($C268,'ср дев'!$B$13:$T$188,11,FALSE())</f>
        <v>36</v>
      </c>
      <c r="J268" s="293" t="n">
        <f aca="false">SUM(E268,G268,I268)</f>
        <v>90</v>
      </c>
      <c r="K268" s="298" t="n">
        <f aca="false">VLOOKUP($C268,'ср дев'!$B$13:$T$188,13,FALSE())</f>
        <v>18.24</v>
      </c>
      <c r="L268" s="297" t="n">
        <f aca="false">VLOOKUP($C268,'ср дев'!$B$13:$T$188,14,FALSE())</f>
        <v>24</v>
      </c>
      <c r="M268" s="293" t="n">
        <f aca="false">SUM(J268,L268)</f>
        <v>114</v>
      </c>
      <c r="N268" s="297" t="str">
        <f aca="false">VLOOKUP($C268,'ср дев'!$B$13:$T$188,16,FALSE())</f>
        <v>1.57,8</v>
      </c>
      <c r="O268" s="297" t="n">
        <f aca="false">VLOOKUP($C268,'ср дев'!$B$13:$T$188,17,FALSE())</f>
        <v>57</v>
      </c>
      <c r="P268" s="299" t="n">
        <f aca="false">SUM(M268,O268)</f>
        <v>171</v>
      </c>
    </row>
    <row r="269" s="266" customFormat="true" ht="12.75" hidden="false" customHeight="false" outlineLevel="0" collapsed="false">
      <c r="A269" s="293" t="n">
        <v>2</v>
      </c>
      <c r="B269" s="294" t="str">
        <f aca="false">VLOOKUP($C269,'ср дев'!$B$13:$T$188,2,FALSE())</f>
        <v>ЛЕОНТЬЕВА ДАРЬЯ</v>
      </c>
      <c r="C269" s="295" t="n">
        <v>252</v>
      </c>
      <c r="D269" s="296" t="n">
        <f aca="false">VLOOKUP($C269,'ср дев'!$B$13:$T$188,6,FALSE())</f>
        <v>9.3</v>
      </c>
      <c r="E269" s="297" t="n">
        <f aca="false">VLOOKUP($C269,'ср дев'!$B$13:$T$188,7,FALSE())</f>
        <v>48</v>
      </c>
      <c r="F269" s="297" t="n">
        <f aca="false">VLOOKUP($C269,'ср дев'!$B$13:$T$188,8,FALSE())</f>
        <v>0</v>
      </c>
      <c r="G269" s="297" t="n">
        <f aca="false">VLOOKUP($C269,'ср дев'!$B$13:$T$188,9,FALSE())</f>
        <v>0</v>
      </c>
      <c r="H269" s="297" t="n">
        <f aca="false">VLOOKUP($C269,'ср дев'!$B$13:$T$188,10,FALSE())</f>
        <v>398</v>
      </c>
      <c r="I269" s="297" t="n">
        <f aca="false">VLOOKUP($C269,'ср дев'!$B$13:$T$188,11,FALSE())</f>
        <v>38</v>
      </c>
      <c r="J269" s="293" t="n">
        <f aca="false">SUM(E269,G269,I269)</f>
        <v>86</v>
      </c>
      <c r="K269" s="298" t="n">
        <f aca="false">VLOOKUP($C269,'ср дев'!$B$13:$T$188,13,FALSE())</f>
        <v>28.66</v>
      </c>
      <c r="L269" s="297" t="n">
        <f aca="false">VLOOKUP($C269,'ср дев'!$B$13:$T$188,14,FALSE())</f>
        <v>45</v>
      </c>
      <c r="M269" s="293" t="n">
        <f aca="false">SUM(J269,L269)</f>
        <v>131</v>
      </c>
      <c r="N269" s="297" t="str">
        <f aca="false">VLOOKUP($C269,'ср дев'!$B$13:$T$188,16,FALSE())</f>
        <v>1.58,8</v>
      </c>
      <c r="O269" s="297" t="n">
        <f aca="false">VLOOKUP($C269,'ср дев'!$B$13:$T$188,17,FALSE())</f>
        <v>56</v>
      </c>
      <c r="P269" s="299" t="n">
        <f aca="false">SUM(M269,O269)</f>
        <v>187</v>
      </c>
    </row>
    <row r="270" s="266" customFormat="true" ht="12.75" hidden="false" customHeight="false" outlineLevel="0" collapsed="false">
      <c r="A270" s="300" t="n">
        <v>3</v>
      </c>
      <c r="B270" s="294" t="str">
        <f aca="false">VLOOKUP($C270,'ср дев'!$B$13:$T$188,2,FALSE())</f>
        <v>ЦЫМБАЛЮК ЕЛИЗАВЕТА</v>
      </c>
      <c r="C270" s="295" t="n">
        <v>251</v>
      </c>
      <c r="D270" s="296" t="n">
        <f aca="false">VLOOKUP($C270,'ср дев'!$B$13:$T$188,6,FALSE())</f>
        <v>9.5</v>
      </c>
      <c r="E270" s="297" t="n">
        <f aca="false">VLOOKUP($C270,'ср дев'!$B$13:$T$188,7,FALSE())</f>
        <v>44</v>
      </c>
      <c r="F270" s="297" t="n">
        <f aca="false">VLOOKUP($C270,'ср дев'!$B$13:$T$188,8,FALSE())</f>
        <v>0</v>
      </c>
      <c r="G270" s="297" t="n">
        <f aca="false">VLOOKUP($C270,'ср дев'!$B$13:$T$188,9,FALSE())</f>
        <v>0</v>
      </c>
      <c r="H270" s="297" t="n">
        <f aca="false">VLOOKUP($C270,'ср дев'!$B$13:$T$188,10,FALSE())</f>
        <v>404</v>
      </c>
      <c r="I270" s="297" t="n">
        <f aca="false">VLOOKUP($C270,'ср дев'!$B$13:$T$188,11,FALSE())</f>
        <v>40</v>
      </c>
      <c r="J270" s="293" t="n">
        <f aca="false">SUM(E270,G270,I270)</f>
        <v>84</v>
      </c>
      <c r="K270" s="298" t="n">
        <f aca="false">VLOOKUP($C270,'ср дев'!$B$13:$T$188,13,FALSE())</f>
        <v>28.05</v>
      </c>
      <c r="L270" s="297" t="n">
        <f aca="false">VLOOKUP($C270,'ср дев'!$B$13:$T$188,14,FALSE())</f>
        <v>44</v>
      </c>
      <c r="M270" s="293" t="n">
        <f aca="false">SUM(J270,L270)</f>
        <v>128</v>
      </c>
      <c r="N270" s="297" t="str">
        <f aca="false">VLOOKUP($C270,'ср дев'!$B$13:$T$188,16,FALSE())</f>
        <v>1.57,9</v>
      </c>
      <c r="O270" s="297" t="n">
        <f aca="false">VLOOKUP($C270,'ср дев'!$B$13:$T$188,17,FALSE())</f>
        <v>57</v>
      </c>
      <c r="P270" s="299" t="n">
        <f aca="false">SUM(M270,O270)</f>
        <v>185</v>
      </c>
    </row>
    <row r="271" s="266" customFormat="true" ht="12.75" hidden="false" customHeight="false" outlineLevel="0" collapsed="false">
      <c r="A271" s="300" t="n">
        <v>4</v>
      </c>
      <c r="B271" s="301" t="str">
        <f aca="false">VLOOKUP($C271,'ср дев'!$B$13:$T$188,2,FALSE())</f>
        <v>ХАРЬКОВСКАЯ ВИКТОРИЯ</v>
      </c>
      <c r="C271" s="295" t="n">
        <v>253</v>
      </c>
      <c r="D271" s="296" t="n">
        <f aca="false">VLOOKUP($C271,'ср дев'!$B$13:$T$188,6,FALSE())</f>
        <v>9.5</v>
      </c>
      <c r="E271" s="297" t="n">
        <f aca="false">VLOOKUP($C271,'ср дев'!$B$13:$T$188,7,FALSE())</f>
        <v>44</v>
      </c>
      <c r="F271" s="297" t="n">
        <f aca="false">VLOOKUP($C271,'ср дев'!$B$13:$T$188,8,FALSE())</f>
        <v>0</v>
      </c>
      <c r="G271" s="297" t="n">
        <f aca="false">VLOOKUP($C271,'ср дев'!$B$13:$T$188,9,FALSE())</f>
        <v>0</v>
      </c>
      <c r="H271" s="297" t="n">
        <f aca="false">VLOOKUP($C271,'ср дев'!$B$13:$T$188,10,FALSE())</f>
        <v>374</v>
      </c>
      <c r="I271" s="297" t="n">
        <f aca="false">VLOOKUP($C271,'ср дев'!$B$13:$T$188,11,FALSE())</f>
        <v>32</v>
      </c>
      <c r="J271" s="300" t="n">
        <f aca="false">SUM(E271,G271,I271)</f>
        <v>76</v>
      </c>
      <c r="K271" s="298" t="n">
        <f aca="false">VLOOKUP($C271,'ср дев'!$B$13:$T$188,13,FALSE())</f>
        <v>29.11</v>
      </c>
      <c r="L271" s="297" t="n">
        <f aca="false">VLOOKUP($C271,'ср дев'!$B$13:$T$188,14,FALSE())</f>
        <v>46</v>
      </c>
      <c r="M271" s="300" t="n">
        <f aca="false">SUM(J271,L271)</f>
        <v>122</v>
      </c>
      <c r="N271" s="297" t="str">
        <f aca="false">VLOOKUP($C271,'ср дев'!$B$13:$T$188,16,FALSE())</f>
        <v>2.00,4</v>
      </c>
      <c r="O271" s="297" t="n">
        <f aca="false">VLOOKUP($C271,'ср дев'!$B$13:$T$188,17,FALSE())</f>
        <v>54</v>
      </c>
      <c r="P271" s="302" t="n">
        <f aca="false">SUM(M271,O271)</f>
        <v>176</v>
      </c>
    </row>
    <row r="272" s="266" customFormat="true" ht="12.75" hidden="false" customHeight="false" outlineLevel="0" collapsed="false">
      <c r="A272" s="300" t="n">
        <v>5</v>
      </c>
      <c r="B272" s="301" t="str">
        <f aca="false">VLOOKUP($C272,'ср дев'!$B$13:$T$188,2,FALSE())</f>
        <v>МИНАЙЛО ДАРЬЯ</v>
      </c>
      <c r="C272" s="295" t="n">
        <v>249</v>
      </c>
      <c r="D272" s="296" t="n">
        <f aca="false">VLOOKUP($C272,'ср дев'!$B$13:$T$188,6,FALSE())</f>
        <v>9.2</v>
      </c>
      <c r="E272" s="297" t="n">
        <f aca="false">VLOOKUP($C272,'ср дев'!$B$13:$T$188,7,FALSE())</f>
        <v>50</v>
      </c>
      <c r="F272" s="297" t="n">
        <f aca="false">VLOOKUP($C272,'ср дев'!$B$13:$T$188,8,FALSE())</f>
        <v>0</v>
      </c>
      <c r="G272" s="297" t="n">
        <f aca="false">VLOOKUP($C272,'ср дев'!$B$13:$T$188,9,FALSE())</f>
        <v>0</v>
      </c>
      <c r="H272" s="297" t="n">
        <f aca="false">VLOOKUP($C272,'ср дев'!$B$13:$T$188,10,FALSE())</f>
        <v>372</v>
      </c>
      <c r="I272" s="297" t="n">
        <f aca="false">VLOOKUP($C272,'ср дев'!$B$13:$T$188,11,FALSE())</f>
        <v>31</v>
      </c>
      <c r="J272" s="300" t="n">
        <f aca="false">SUM(E272,G272,I272)</f>
        <v>81</v>
      </c>
      <c r="K272" s="298" t="n">
        <f aca="false">VLOOKUP($C272,'ср дев'!$B$13:$T$188,13,FALSE())</f>
        <v>18.03</v>
      </c>
      <c r="L272" s="297" t="n">
        <f aca="false">VLOOKUP($C272,'ср дев'!$B$13:$T$188,14,FALSE())</f>
        <v>24</v>
      </c>
      <c r="M272" s="300" t="n">
        <f aca="false">SUM(J272,L272)</f>
        <v>105</v>
      </c>
      <c r="N272" s="297" t="str">
        <f aca="false">VLOOKUP($C272,'ср дев'!$B$13:$T$188,16,FALSE())</f>
        <v>2.06,4</v>
      </c>
      <c r="O272" s="297" t="n">
        <f aca="false">VLOOKUP($C272,'ср дев'!$B$13:$T$188,17,FALSE())</f>
        <v>47</v>
      </c>
      <c r="P272" s="302" t="n">
        <f aca="false">SUM(M272,O272)</f>
        <v>152</v>
      </c>
    </row>
    <row r="273" s="266" customFormat="true" ht="12.75" hidden="false" customHeight="true" outlineLevel="1" collapsed="false">
      <c r="D273" s="268"/>
      <c r="I273" s="266" t="s">
        <v>1156</v>
      </c>
      <c r="J273" s="303" t="n">
        <f aca="false">SUM(J268:J272)</f>
        <v>417</v>
      </c>
      <c r="L273" s="266" t="s">
        <v>1156</v>
      </c>
      <c r="M273" s="303" t="n">
        <f aca="false">SUM(M268:M272)</f>
        <v>600</v>
      </c>
      <c r="O273" s="266" t="s">
        <v>1156</v>
      </c>
      <c r="P273" s="304" t="n">
        <f aca="false">SUM(P268:P272)</f>
        <v>871</v>
      </c>
    </row>
    <row r="274" s="266" customFormat="true" ht="12.75" hidden="false" customHeight="true" outlineLevel="1" collapsed="false">
      <c r="D274" s="268"/>
      <c r="I274" s="266" t="s">
        <v>1157</v>
      </c>
      <c r="J274" s="305" t="n">
        <f aca="false">SMALL(J268:J272,1)</f>
        <v>76</v>
      </c>
      <c r="L274" s="266" t="s">
        <v>1157</v>
      </c>
      <c r="M274" s="305" t="n">
        <f aca="false">SMALL(M268:M272,1)</f>
        <v>105</v>
      </c>
      <c r="O274" s="266" t="s">
        <v>1157</v>
      </c>
      <c r="P274" s="305" t="n">
        <f aca="false">SMALL(P268:P272,1)</f>
        <v>152</v>
      </c>
    </row>
    <row r="275" s="266" customFormat="true" ht="12.75" hidden="false" customHeight="false" outlineLevel="0" collapsed="false">
      <c r="D275" s="268"/>
      <c r="J275" s="305" t="n">
        <f aca="false">SUM(J273,-J274)</f>
        <v>341</v>
      </c>
      <c r="M275" s="305" t="n">
        <f aca="false">SUM(M273,-M274)</f>
        <v>495</v>
      </c>
      <c r="P275" s="305" t="n">
        <f aca="false">SUM(P273,-P274)</f>
        <v>719</v>
      </c>
    </row>
    <row r="276" customFormat="false" ht="12.75" hidden="false" customHeight="false" outlineLevel="0" collapsed="false">
      <c r="D276" s="276"/>
      <c r="J276" s="277"/>
      <c r="M276" s="277"/>
      <c r="P276" s="277"/>
    </row>
    <row r="277" customFormat="false" ht="12.75" hidden="false" customHeight="false" outlineLevel="0" collapsed="false">
      <c r="D277" s="276"/>
      <c r="J277" s="277"/>
      <c r="M277" s="277"/>
      <c r="P277" s="277"/>
    </row>
    <row r="278" customFormat="false" ht="12.75" hidden="true" customHeight="false" outlineLevel="0" collapsed="false">
      <c r="D278" s="276"/>
    </row>
    <row r="279" customFormat="false" ht="12.75" hidden="true" customHeight="false" outlineLevel="0" collapsed="false">
      <c r="D279" s="276"/>
    </row>
    <row r="280" customFormat="false" ht="18.75" hidden="true" customHeight="false" outlineLevel="0" collapsed="false">
      <c r="B280" s="306" t="s">
        <v>1183</v>
      </c>
      <c r="C280" s="307"/>
      <c r="D280" s="308" t="s">
        <v>1154</v>
      </c>
      <c r="E280" s="309"/>
      <c r="F280" s="310"/>
      <c r="G280" s="310"/>
      <c r="H280" s="311"/>
      <c r="M280" s="278"/>
      <c r="N280" s="278"/>
      <c r="O280" s="278"/>
      <c r="P280" s="278"/>
    </row>
    <row r="281" customFormat="false" ht="12.75" hidden="true" customHeight="false" outlineLevel="0" collapsed="false">
      <c r="D281" s="276"/>
    </row>
    <row r="282" customFormat="false" ht="12.75" hidden="true" customHeight="true" outlineLevel="0" collapsed="false">
      <c r="A282" s="312"/>
      <c r="B282" s="313" t="s">
        <v>973</v>
      </c>
      <c r="C282" s="313" t="s">
        <v>972</v>
      </c>
      <c r="D282" s="314" t="s">
        <v>977</v>
      </c>
      <c r="E282" s="314"/>
      <c r="F282" s="313" t="s">
        <v>978</v>
      </c>
      <c r="G282" s="313"/>
      <c r="H282" s="315" t="s">
        <v>979</v>
      </c>
      <c r="I282" s="315"/>
      <c r="J282" s="313" t="s">
        <v>980</v>
      </c>
      <c r="K282" s="315" t="s">
        <v>1047</v>
      </c>
      <c r="L282" s="315"/>
      <c r="M282" s="313" t="s">
        <v>982</v>
      </c>
      <c r="N282" s="316" t="s">
        <v>1131</v>
      </c>
      <c r="O282" s="316"/>
      <c r="P282" s="317" t="s">
        <v>1155</v>
      </c>
    </row>
    <row r="283" customFormat="false" ht="12.75" hidden="true" customHeight="false" outlineLevel="0" collapsed="false">
      <c r="A283" s="312"/>
      <c r="B283" s="313"/>
      <c r="C283" s="313"/>
      <c r="D283" s="314"/>
      <c r="E283" s="314"/>
      <c r="F283" s="313"/>
      <c r="G283" s="313"/>
      <c r="H283" s="315"/>
      <c r="I283" s="315"/>
      <c r="J283" s="313"/>
      <c r="K283" s="315"/>
      <c r="L283" s="315"/>
      <c r="M283" s="313"/>
      <c r="N283" s="316"/>
      <c r="O283" s="316"/>
      <c r="P283" s="317"/>
    </row>
    <row r="284" customFormat="false" ht="12.75" hidden="true" customHeight="false" outlineLevel="0" collapsed="false">
      <c r="A284" s="312"/>
      <c r="B284" s="313"/>
      <c r="C284" s="313"/>
      <c r="D284" s="318" t="s">
        <v>985</v>
      </c>
      <c r="E284" s="318" t="s">
        <v>0</v>
      </c>
      <c r="F284" s="318" t="s">
        <v>985</v>
      </c>
      <c r="G284" s="318" t="s">
        <v>0</v>
      </c>
      <c r="H284" s="319" t="s">
        <v>985</v>
      </c>
      <c r="I284" s="319" t="s">
        <v>0</v>
      </c>
      <c r="J284" s="313"/>
      <c r="K284" s="319" t="s">
        <v>985</v>
      </c>
      <c r="L284" s="319" t="s">
        <v>0</v>
      </c>
      <c r="M284" s="313"/>
      <c r="N284" s="319" t="s">
        <v>985</v>
      </c>
      <c r="O284" s="319" t="s">
        <v>0</v>
      </c>
      <c r="P284" s="317"/>
    </row>
    <row r="285" customFormat="false" ht="12.75" hidden="true" customHeight="false" outlineLevel="0" collapsed="false">
      <c r="A285" s="320" t="n">
        <v>1</v>
      </c>
      <c r="B285" s="321" t="e">
        <f aca="false">VLOOKUP($C285,'ст дев'!$B$13:$T$200,2,FALSE())</f>
        <v>#N/A</v>
      </c>
      <c r="C285" s="322"/>
      <c r="D285" s="323" t="e">
        <f aca="false">VLOOKUP($C285,'ст дев'!$B$13:$T$200,6,FALSE())</f>
        <v>#N/A</v>
      </c>
      <c r="E285" s="324" t="e">
        <f aca="false">VLOOKUP($C285,'ст дев'!$B$13:$T$200,7,FALSE())</f>
        <v>#N/A</v>
      </c>
      <c r="F285" s="324" t="e">
        <f aca="false">VLOOKUP($C285,'ст дев'!$B$13:$T$200,8,FALSE())</f>
        <v>#N/A</v>
      </c>
      <c r="G285" s="324" t="e">
        <f aca="false">VLOOKUP($C285,'ст дев'!$B$13:$T$200,9,FALSE())</f>
        <v>#N/A</v>
      </c>
      <c r="H285" s="324" t="e">
        <f aca="false">VLOOKUP($C285,'ст дев'!$B$13:$T$200,10,FALSE())</f>
        <v>#N/A</v>
      </c>
      <c r="I285" s="324" t="e">
        <f aca="false">VLOOKUP($C285,'ст дев'!$B$13:$T$200,11,FALSE())</f>
        <v>#N/A</v>
      </c>
      <c r="J285" s="325" t="e">
        <f aca="false">SUM(E285,G285,I285)</f>
        <v>#N/A</v>
      </c>
      <c r="K285" s="326" t="e">
        <f aca="false">VLOOKUP($C285,'ст дев'!$B$13:$T$200,13,FALSE())</f>
        <v>#N/A</v>
      </c>
      <c r="L285" s="324" t="e">
        <f aca="false">VLOOKUP($C285,'ст дев'!$B$13:$T$200,14,FALSE())</f>
        <v>#N/A</v>
      </c>
      <c r="M285" s="325" t="e">
        <f aca="false">SUM(J285,L285)</f>
        <v>#N/A</v>
      </c>
      <c r="N285" s="324" t="e">
        <f aca="false">VLOOKUP($C285,'ст дев'!$B$13:$T$200,16,FALSE())</f>
        <v>#N/A</v>
      </c>
      <c r="O285" s="324" t="e">
        <f aca="false">VLOOKUP($C285,'ст дев'!$B$13:$T$200,17,FALSE())</f>
        <v>#N/A</v>
      </c>
      <c r="P285" s="327" t="e">
        <f aca="false">SUM(M285,O285)</f>
        <v>#N/A</v>
      </c>
    </row>
    <row r="286" customFormat="false" ht="12.75" hidden="true" customHeight="false" outlineLevel="0" collapsed="false">
      <c r="A286" s="320" t="n">
        <v>2</v>
      </c>
      <c r="B286" s="321" t="e">
        <f aca="false">VLOOKUP($C286,'ст дев'!$B$13:$T$200,2,FALSE())</f>
        <v>#N/A</v>
      </c>
      <c r="C286" s="322"/>
      <c r="D286" s="323" t="e">
        <f aca="false">VLOOKUP($C286,'ст дев'!$B$13:$T$200,6,FALSE())</f>
        <v>#N/A</v>
      </c>
      <c r="E286" s="324" t="e">
        <f aca="false">VLOOKUP($C286,'ст дев'!$B$13:$T$200,7,FALSE())</f>
        <v>#N/A</v>
      </c>
      <c r="F286" s="324" t="e">
        <f aca="false">VLOOKUP($C286,'ст дев'!$B$13:$T$200,8,FALSE())</f>
        <v>#N/A</v>
      </c>
      <c r="G286" s="324" t="e">
        <f aca="false">VLOOKUP($C286,'ст дев'!$B$13:$T$200,9,FALSE())</f>
        <v>#N/A</v>
      </c>
      <c r="H286" s="324" t="e">
        <f aca="false">VLOOKUP($C286,'ст дев'!$B$13:$T$200,10,FALSE())</f>
        <v>#N/A</v>
      </c>
      <c r="I286" s="324" t="e">
        <f aca="false">VLOOKUP($C286,'ст дев'!$B$13:$T$200,11,FALSE())</f>
        <v>#N/A</v>
      </c>
      <c r="J286" s="325" t="e">
        <f aca="false">SUM(E286,G286,I286)</f>
        <v>#N/A</v>
      </c>
      <c r="K286" s="326" t="e">
        <f aca="false">VLOOKUP($C286,'ст дев'!$B$13:$T$200,13,FALSE())</f>
        <v>#N/A</v>
      </c>
      <c r="L286" s="324" t="e">
        <f aca="false">VLOOKUP($C286,'ст дев'!$B$13:$T$200,14,FALSE())</f>
        <v>#N/A</v>
      </c>
      <c r="M286" s="325" t="e">
        <f aca="false">SUM(J286,L286)</f>
        <v>#N/A</v>
      </c>
      <c r="N286" s="324" t="e">
        <f aca="false">VLOOKUP($C286,'ст дев'!$B$13:$T$200,16,FALSE())</f>
        <v>#N/A</v>
      </c>
      <c r="O286" s="324" t="e">
        <f aca="false">VLOOKUP($C286,'ст дев'!$B$13:$T$200,17,FALSE())</f>
        <v>#N/A</v>
      </c>
      <c r="P286" s="327" t="e">
        <f aca="false">SUM(M286,O286)</f>
        <v>#N/A</v>
      </c>
    </row>
    <row r="287" customFormat="false" ht="12.75" hidden="true" customHeight="false" outlineLevel="0" collapsed="false">
      <c r="A287" s="320" t="n">
        <v>3</v>
      </c>
      <c r="B287" s="321" t="e">
        <f aca="false">VLOOKUP($C287,'ст дев'!$B$13:$T$200,2,FALSE())</f>
        <v>#N/A</v>
      </c>
      <c r="C287" s="322"/>
      <c r="D287" s="323" t="e">
        <f aca="false">VLOOKUP($C287,'ст дев'!$B$13:$T$200,6,FALSE())</f>
        <v>#N/A</v>
      </c>
      <c r="E287" s="324" t="e">
        <f aca="false">VLOOKUP($C287,'ст дев'!$B$13:$T$200,7,FALSE())</f>
        <v>#N/A</v>
      </c>
      <c r="F287" s="324" t="e">
        <f aca="false">VLOOKUP($C287,'ст дев'!$B$13:$T$200,8,FALSE())</f>
        <v>#N/A</v>
      </c>
      <c r="G287" s="324" t="e">
        <f aca="false">VLOOKUP($C287,'ст дев'!$B$13:$T$200,9,FALSE())</f>
        <v>#N/A</v>
      </c>
      <c r="H287" s="324" t="e">
        <f aca="false">VLOOKUP($C287,'ст дев'!$B$13:$T$200,10,FALSE())</f>
        <v>#N/A</v>
      </c>
      <c r="I287" s="324" t="e">
        <f aca="false">VLOOKUP($C287,'ст дев'!$B$13:$T$200,11,FALSE())</f>
        <v>#N/A</v>
      </c>
      <c r="J287" s="325" t="e">
        <f aca="false">SUM(E287,G287,I287)</f>
        <v>#N/A</v>
      </c>
      <c r="K287" s="326" t="e">
        <f aca="false">VLOOKUP($C287,'ст дев'!$B$13:$T$200,13,FALSE())</f>
        <v>#N/A</v>
      </c>
      <c r="L287" s="324" t="e">
        <f aca="false">VLOOKUP($C287,'ст дев'!$B$13:$T$200,14,FALSE())</f>
        <v>#N/A</v>
      </c>
      <c r="M287" s="325" t="e">
        <f aca="false">SUM(J287,L287)</f>
        <v>#N/A</v>
      </c>
      <c r="N287" s="324" t="e">
        <f aca="false">VLOOKUP($C287,'ст дев'!$B$13:$T$200,16,FALSE())</f>
        <v>#N/A</v>
      </c>
      <c r="O287" s="324" t="e">
        <f aca="false">VLOOKUP($C287,'ст дев'!$B$13:$T$200,17,FALSE())</f>
        <v>#N/A</v>
      </c>
      <c r="P287" s="327" t="e">
        <f aca="false">SUM(M287,O287)</f>
        <v>#N/A</v>
      </c>
    </row>
    <row r="288" customFormat="false" ht="12.75" hidden="true" customHeight="false" outlineLevel="0" collapsed="false">
      <c r="A288" s="320" t="n">
        <v>4</v>
      </c>
      <c r="B288" s="321" t="e">
        <f aca="false">VLOOKUP($C288,'ст дев'!$B$13:$T$200,2,FALSE())</f>
        <v>#N/A</v>
      </c>
      <c r="C288" s="322"/>
      <c r="D288" s="323" t="e">
        <f aca="false">VLOOKUP($C288,'ст дев'!$B$13:$T$200,6,FALSE())</f>
        <v>#N/A</v>
      </c>
      <c r="E288" s="324" t="e">
        <f aca="false">VLOOKUP($C288,'ст дев'!$B$13:$T$200,7,FALSE())</f>
        <v>#N/A</v>
      </c>
      <c r="F288" s="324" t="e">
        <f aca="false">VLOOKUP($C288,'ст дев'!$B$13:$T$200,8,FALSE())</f>
        <v>#N/A</v>
      </c>
      <c r="G288" s="324" t="e">
        <f aca="false">VLOOKUP($C288,'ст дев'!$B$13:$T$200,9,FALSE())</f>
        <v>#N/A</v>
      </c>
      <c r="H288" s="324" t="e">
        <f aca="false">VLOOKUP($C288,'ст дев'!$B$13:$T$200,10,FALSE())</f>
        <v>#N/A</v>
      </c>
      <c r="I288" s="324" t="e">
        <f aca="false">VLOOKUP($C288,'ст дев'!$B$13:$T$200,11,FALSE())</f>
        <v>#N/A</v>
      </c>
      <c r="J288" s="325" t="e">
        <f aca="false">SUM(E288,G288,I288)</f>
        <v>#N/A</v>
      </c>
      <c r="K288" s="326" t="e">
        <f aca="false">VLOOKUP($C288,'ст дев'!$B$13:$T$200,13,FALSE())</f>
        <v>#N/A</v>
      </c>
      <c r="L288" s="324" t="e">
        <f aca="false">VLOOKUP($C288,'ст дев'!$B$13:$T$200,14,FALSE())</f>
        <v>#N/A</v>
      </c>
      <c r="M288" s="325" t="e">
        <f aca="false">SUM(J288,L288)</f>
        <v>#N/A</v>
      </c>
      <c r="N288" s="324" t="e">
        <f aca="false">VLOOKUP($C288,'ст дев'!$B$13:$T$200,16,FALSE())</f>
        <v>#N/A</v>
      </c>
      <c r="O288" s="324" t="e">
        <f aca="false">VLOOKUP($C288,'ст дев'!$B$13:$T$200,17,FALSE())</f>
        <v>#N/A</v>
      </c>
      <c r="P288" s="327" t="e">
        <f aca="false">SUM(M288,O288)</f>
        <v>#N/A</v>
      </c>
    </row>
    <row r="289" customFormat="false" ht="12.75" hidden="true" customHeight="false" outlineLevel="0" collapsed="false">
      <c r="A289" s="320" t="n">
        <v>5</v>
      </c>
      <c r="B289" s="321" t="e">
        <f aca="false">VLOOKUP($C289,'ст дев'!$B$13:$T$200,2,FALSE())</f>
        <v>#N/A</v>
      </c>
      <c r="C289" s="322"/>
      <c r="D289" s="323" t="e">
        <f aca="false">VLOOKUP($C289,'ст дев'!$B$13:$T$200,6,FALSE())</f>
        <v>#N/A</v>
      </c>
      <c r="E289" s="324" t="e">
        <f aca="false">VLOOKUP($C289,'ст дев'!$B$13:$T$200,7,FALSE())</f>
        <v>#N/A</v>
      </c>
      <c r="F289" s="324" t="e">
        <f aca="false">VLOOKUP($C289,'ст дев'!$B$13:$T$200,8,FALSE())</f>
        <v>#N/A</v>
      </c>
      <c r="G289" s="324" t="e">
        <f aca="false">VLOOKUP($C289,'ст дев'!$B$13:$T$200,9,FALSE())</f>
        <v>#N/A</v>
      </c>
      <c r="H289" s="324" t="e">
        <f aca="false">VLOOKUP($C289,'ст дев'!$B$13:$T$200,10,FALSE())</f>
        <v>#N/A</v>
      </c>
      <c r="I289" s="324" t="e">
        <f aca="false">VLOOKUP($C289,'ст дев'!$B$13:$T$200,11,FALSE())</f>
        <v>#N/A</v>
      </c>
      <c r="J289" s="325" t="e">
        <f aca="false">SUM(E289,G289,I289)</f>
        <v>#N/A</v>
      </c>
      <c r="K289" s="326" t="e">
        <f aca="false">VLOOKUP($C289,'ст дев'!$B$13:$T$200,13,FALSE())</f>
        <v>#N/A</v>
      </c>
      <c r="L289" s="324" t="e">
        <f aca="false">VLOOKUP($C289,'ст дев'!$B$13:$T$200,14,FALSE())</f>
        <v>#N/A</v>
      </c>
      <c r="M289" s="325" t="e">
        <f aca="false">SUM(J289,L289)</f>
        <v>#N/A</v>
      </c>
      <c r="N289" s="324" t="e">
        <f aca="false">VLOOKUP($C289,'ст дев'!$B$13:$T$200,16,FALSE())</f>
        <v>#N/A</v>
      </c>
      <c r="O289" s="324" t="e">
        <f aca="false">VLOOKUP($C289,'ст дев'!$B$13:$T$200,17,FALSE())</f>
        <v>#N/A</v>
      </c>
      <c r="P289" s="327" t="e">
        <f aca="false">SUM(M289,O289)</f>
        <v>#N/A</v>
      </c>
    </row>
    <row r="290" customFormat="false" ht="12.75" hidden="true" customHeight="false" outlineLevel="0" collapsed="false">
      <c r="A290" s="320" t="n">
        <v>6</v>
      </c>
      <c r="B290" s="328" t="e">
        <f aca="false">VLOOKUP($C290,'ст дев'!$B$13:$T$200,2,FALSE())</f>
        <v>#N/A</v>
      </c>
      <c r="C290" s="322"/>
      <c r="D290" s="323" t="e">
        <f aca="false">VLOOKUP($C290,'ст дев'!$B$13:$T$200,6,FALSE())</f>
        <v>#N/A</v>
      </c>
      <c r="E290" s="324" t="e">
        <f aca="false">VLOOKUP($C290,'ст дев'!$B$13:$T$200,7,FALSE())</f>
        <v>#N/A</v>
      </c>
      <c r="F290" s="324" t="e">
        <f aca="false">VLOOKUP($C290,'ст дев'!$B$13:$T$200,8,FALSE())</f>
        <v>#N/A</v>
      </c>
      <c r="G290" s="324" t="e">
        <f aca="false">VLOOKUP($C290,'ст дев'!$B$13:$T$200,9,FALSE())</f>
        <v>#N/A</v>
      </c>
      <c r="H290" s="324" t="e">
        <f aca="false">VLOOKUP($C290,'ст дев'!$B$13:$T$200,10,FALSE())</f>
        <v>#N/A</v>
      </c>
      <c r="I290" s="324" t="e">
        <f aca="false">VLOOKUP($C290,'ст дев'!$B$13:$T$200,11,FALSE())</f>
        <v>#N/A</v>
      </c>
      <c r="J290" s="320" t="e">
        <f aca="false">SUM(E290,G290,I290)</f>
        <v>#N/A</v>
      </c>
      <c r="K290" s="326" t="e">
        <f aca="false">VLOOKUP($C290,'ст дев'!$B$13:$T$200,13,FALSE())</f>
        <v>#N/A</v>
      </c>
      <c r="L290" s="324" t="e">
        <f aca="false">VLOOKUP($C290,'ст дев'!$B$13:$T$200,14,FALSE())</f>
        <v>#N/A</v>
      </c>
      <c r="M290" s="320" t="e">
        <f aca="false">SUM(J290,L290)</f>
        <v>#N/A</v>
      </c>
      <c r="N290" s="324" t="e">
        <f aca="false">VLOOKUP($C290,'ст дев'!$B$13:$T$200,16,FALSE())</f>
        <v>#N/A</v>
      </c>
      <c r="O290" s="324" t="e">
        <f aca="false">VLOOKUP($C290,'ст дев'!$B$13:$T$200,17,FALSE())</f>
        <v>#N/A</v>
      </c>
      <c r="P290" s="329" t="e">
        <f aca="false">SUM(M290,O290)</f>
        <v>#N/A</v>
      </c>
    </row>
    <row r="291" customFormat="false" ht="12.75" hidden="true" customHeight="true" outlineLevel="1" collapsed="false">
      <c r="D291" s="276"/>
      <c r="I291" s="246" t="s">
        <v>1160</v>
      </c>
      <c r="J291" s="330" t="e">
        <f aca="false">SUM(J285:J290)</f>
        <v>#N/A</v>
      </c>
      <c r="L291" s="246" t="s">
        <v>1160</v>
      </c>
      <c r="M291" s="330" t="e">
        <f aca="false">SUM(M285:M290)</f>
        <v>#N/A</v>
      </c>
      <c r="O291" s="246" t="s">
        <v>1160</v>
      </c>
      <c r="P291" s="331" t="e">
        <f aca="false">SUM(P285:P290)</f>
        <v>#N/A</v>
      </c>
    </row>
    <row r="292" customFormat="false" ht="12.75" hidden="true" customHeight="true" outlineLevel="1" collapsed="false">
      <c r="D292" s="276"/>
      <c r="I292" s="246" t="s">
        <v>1157</v>
      </c>
      <c r="J292" s="332" t="e">
        <f aca="false">SMALL(J285:J290,1)</f>
        <v>#N/A</v>
      </c>
      <c r="L292" s="246" t="s">
        <v>1157</v>
      </c>
      <c r="M292" s="332" t="e">
        <f aca="false">SMALL(M285:M290,1)</f>
        <v>#N/A</v>
      </c>
      <c r="O292" s="246" t="s">
        <v>1157</v>
      </c>
      <c r="P292" s="332" t="e">
        <f aca="false">SMALL(P285:P290,1)</f>
        <v>#N/A</v>
      </c>
    </row>
    <row r="293" customFormat="false" ht="12.75" hidden="true" customHeight="false" outlineLevel="0" collapsed="false">
      <c r="D293" s="276"/>
      <c r="J293" s="332" t="e">
        <f aca="false">SUM(J291,-J292)</f>
        <v>#N/A</v>
      </c>
      <c r="M293" s="332" t="e">
        <f aca="false">SUM(M291,-M292)</f>
        <v>#N/A</v>
      </c>
      <c r="P293" s="332" t="e">
        <f aca="false">SUM(P291,-P292)</f>
        <v>#N/A</v>
      </c>
    </row>
    <row r="294" customFormat="false" ht="12.75" hidden="true" customHeight="false" outlineLevel="0" collapsed="false">
      <c r="D294" s="276"/>
    </row>
    <row r="295" customFormat="false" ht="18.75" hidden="true" customHeight="false" outlineLevel="0" collapsed="false">
      <c r="B295" s="306" t="s">
        <v>1183</v>
      </c>
      <c r="C295" s="307"/>
      <c r="D295" s="308" t="s">
        <v>1154</v>
      </c>
      <c r="E295" s="309"/>
      <c r="F295" s="310"/>
      <c r="G295" s="311"/>
      <c r="H295" s="311"/>
      <c r="M295" s="278"/>
      <c r="N295" s="278"/>
      <c r="O295" s="278"/>
      <c r="P295" s="278"/>
    </row>
    <row r="296" customFormat="false" ht="12.75" hidden="true" customHeight="false" outlineLevel="0" collapsed="false">
      <c r="D296" s="276"/>
    </row>
    <row r="297" customFormat="false" ht="12.75" hidden="true" customHeight="true" outlineLevel="0" collapsed="false">
      <c r="A297" s="312"/>
      <c r="B297" s="313" t="s">
        <v>973</v>
      </c>
      <c r="C297" s="313" t="s">
        <v>972</v>
      </c>
      <c r="D297" s="314" t="s">
        <v>977</v>
      </c>
      <c r="E297" s="314"/>
      <c r="F297" s="313" t="s">
        <v>978</v>
      </c>
      <c r="G297" s="313"/>
      <c r="H297" s="315" t="s">
        <v>979</v>
      </c>
      <c r="I297" s="315"/>
      <c r="J297" s="313" t="s">
        <v>980</v>
      </c>
      <c r="K297" s="315" t="s">
        <v>1047</v>
      </c>
      <c r="L297" s="315"/>
      <c r="M297" s="313" t="s">
        <v>982</v>
      </c>
      <c r="N297" s="316" t="s">
        <v>1131</v>
      </c>
      <c r="O297" s="316"/>
      <c r="P297" s="317" t="s">
        <v>1155</v>
      </c>
    </row>
    <row r="298" customFormat="false" ht="12.75" hidden="true" customHeight="false" outlineLevel="0" collapsed="false">
      <c r="A298" s="312"/>
      <c r="B298" s="313"/>
      <c r="C298" s="313"/>
      <c r="D298" s="314"/>
      <c r="E298" s="314"/>
      <c r="F298" s="313"/>
      <c r="G298" s="313"/>
      <c r="H298" s="315"/>
      <c r="I298" s="315"/>
      <c r="J298" s="313"/>
      <c r="K298" s="315"/>
      <c r="L298" s="315"/>
      <c r="M298" s="313"/>
      <c r="N298" s="316"/>
      <c r="O298" s="316"/>
      <c r="P298" s="317"/>
    </row>
    <row r="299" customFormat="false" ht="12.75" hidden="true" customHeight="false" outlineLevel="0" collapsed="false">
      <c r="A299" s="312"/>
      <c r="B299" s="313"/>
      <c r="C299" s="313"/>
      <c r="D299" s="318" t="s">
        <v>985</v>
      </c>
      <c r="E299" s="318" t="s">
        <v>0</v>
      </c>
      <c r="F299" s="318" t="s">
        <v>985</v>
      </c>
      <c r="G299" s="318" t="s">
        <v>0</v>
      </c>
      <c r="H299" s="319" t="s">
        <v>985</v>
      </c>
      <c r="I299" s="319" t="s">
        <v>0</v>
      </c>
      <c r="J299" s="313"/>
      <c r="K299" s="319" t="s">
        <v>985</v>
      </c>
      <c r="L299" s="319" t="s">
        <v>0</v>
      </c>
      <c r="M299" s="313"/>
      <c r="N299" s="319" t="s">
        <v>985</v>
      </c>
      <c r="O299" s="319" t="s">
        <v>0</v>
      </c>
      <c r="P299" s="317"/>
    </row>
    <row r="300" customFormat="false" ht="12.75" hidden="true" customHeight="false" outlineLevel="0" collapsed="false">
      <c r="A300" s="320" t="n">
        <v>1</v>
      </c>
      <c r="B300" s="321" t="e">
        <f aca="false">VLOOKUP($C300,'ст дев'!$B$13:$T$200,2,FALSE())</f>
        <v>#N/A</v>
      </c>
      <c r="C300" s="322"/>
      <c r="D300" s="323" t="e">
        <f aca="false">VLOOKUP($C300,'ст дев'!$B$13:$T$200,6,FALSE())</f>
        <v>#N/A</v>
      </c>
      <c r="E300" s="324" t="e">
        <f aca="false">VLOOKUP($C300,'ст дев'!$B$13:$T$200,7,FALSE())</f>
        <v>#N/A</v>
      </c>
      <c r="F300" s="324" t="e">
        <f aca="false">VLOOKUP($C300,'ст дев'!$B$13:$T$200,8,FALSE())</f>
        <v>#N/A</v>
      </c>
      <c r="G300" s="324" t="e">
        <f aca="false">VLOOKUP($C300,'ст дев'!$B$13:$T$200,9,FALSE())</f>
        <v>#N/A</v>
      </c>
      <c r="H300" s="324" t="e">
        <f aca="false">VLOOKUP($C300,'ст дев'!$B$13:$T$200,10,FALSE())</f>
        <v>#N/A</v>
      </c>
      <c r="I300" s="324" t="e">
        <f aca="false">VLOOKUP($C300,'ст дев'!$B$13:$T$200,11,FALSE())</f>
        <v>#N/A</v>
      </c>
      <c r="J300" s="325" t="e">
        <f aca="false">SUM(E300,G300,I300)</f>
        <v>#N/A</v>
      </c>
      <c r="K300" s="326" t="e">
        <f aca="false">VLOOKUP($C300,'ст дев'!$B$13:$T$200,13,FALSE())</f>
        <v>#N/A</v>
      </c>
      <c r="L300" s="324" t="e">
        <f aca="false">VLOOKUP($C300,'ст дев'!$B$13:$T$200,14,FALSE())</f>
        <v>#N/A</v>
      </c>
      <c r="M300" s="325" t="e">
        <f aca="false">SUM(J300,L300)</f>
        <v>#N/A</v>
      </c>
      <c r="N300" s="324" t="e">
        <f aca="false">VLOOKUP($C300,'ст дев'!$B$13:$T$200,16,FALSE())</f>
        <v>#N/A</v>
      </c>
      <c r="O300" s="324" t="e">
        <f aca="false">VLOOKUP($C300,'ст дев'!$B$13:$T$200,17,FALSE())</f>
        <v>#N/A</v>
      </c>
      <c r="P300" s="327" t="e">
        <f aca="false">SUM(M300,O300)</f>
        <v>#N/A</v>
      </c>
    </row>
    <row r="301" customFormat="false" ht="12.75" hidden="true" customHeight="false" outlineLevel="0" collapsed="false">
      <c r="A301" s="320" t="n">
        <v>2</v>
      </c>
      <c r="B301" s="321" t="e">
        <f aca="false">VLOOKUP($C301,'ст дев'!$B$13:$T$200,2,FALSE())</f>
        <v>#N/A</v>
      </c>
      <c r="C301" s="322"/>
      <c r="D301" s="323" t="e">
        <f aca="false">VLOOKUP($C301,'ст дев'!$B$13:$T$200,6,FALSE())</f>
        <v>#N/A</v>
      </c>
      <c r="E301" s="324" t="e">
        <f aca="false">VLOOKUP($C301,'ст дев'!$B$13:$T$200,7,FALSE())</f>
        <v>#N/A</v>
      </c>
      <c r="F301" s="324" t="e">
        <f aca="false">VLOOKUP($C301,'ст дев'!$B$13:$T$200,8,FALSE())</f>
        <v>#N/A</v>
      </c>
      <c r="G301" s="324" t="e">
        <f aca="false">VLOOKUP($C301,'ст дев'!$B$13:$T$200,9,FALSE())</f>
        <v>#N/A</v>
      </c>
      <c r="H301" s="324" t="e">
        <f aca="false">VLOOKUP($C301,'ст дев'!$B$13:$T$200,10,FALSE())</f>
        <v>#N/A</v>
      </c>
      <c r="I301" s="324" t="e">
        <f aca="false">VLOOKUP($C301,'ст дев'!$B$13:$T$200,11,FALSE())</f>
        <v>#N/A</v>
      </c>
      <c r="J301" s="325" t="e">
        <f aca="false">SUM(E301,G301,I301)</f>
        <v>#N/A</v>
      </c>
      <c r="K301" s="326" t="e">
        <f aca="false">VLOOKUP($C301,'ст дев'!$B$13:$T$200,13,FALSE())</f>
        <v>#N/A</v>
      </c>
      <c r="L301" s="324" t="e">
        <f aca="false">VLOOKUP($C301,'ст дев'!$B$13:$T$200,14,FALSE())</f>
        <v>#N/A</v>
      </c>
      <c r="M301" s="325" t="e">
        <f aca="false">SUM(J301,L301)</f>
        <v>#N/A</v>
      </c>
      <c r="N301" s="324" t="e">
        <f aca="false">VLOOKUP($C301,'ст дев'!$B$13:$T$200,16,FALSE())</f>
        <v>#N/A</v>
      </c>
      <c r="O301" s="324" t="e">
        <f aca="false">VLOOKUP($C301,'ст дев'!$B$13:$T$200,17,FALSE())</f>
        <v>#N/A</v>
      </c>
      <c r="P301" s="327" t="e">
        <f aca="false">SUM(M301,O301)</f>
        <v>#N/A</v>
      </c>
    </row>
    <row r="302" customFormat="false" ht="12.75" hidden="true" customHeight="false" outlineLevel="0" collapsed="false">
      <c r="A302" s="320" t="n">
        <v>3</v>
      </c>
      <c r="B302" s="321" t="e">
        <f aca="false">VLOOKUP($C302,'ст дев'!$B$13:$T$200,2,FALSE())</f>
        <v>#N/A</v>
      </c>
      <c r="C302" s="322"/>
      <c r="D302" s="323" t="e">
        <f aca="false">VLOOKUP($C302,'ст дев'!$B$13:$T$200,6,FALSE())</f>
        <v>#N/A</v>
      </c>
      <c r="E302" s="324" t="e">
        <f aca="false">VLOOKUP($C302,'ст дев'!$B$13:$T$200,7,FALSE())</f>
        <v>#N/A</v>
      </c>
      <c r="F302" s="324" t="e">
        <f aca="false">VLOOKUP($C302,'ст дев'!$B$13:$T$200,8,FALSE())</f>
        <v>#N/A</v>
      </c>
      <c r="G302" s="324" t="e">
        <f aca="false">VLOOKUP($C302,'ст дев'!$B$13:$T$200,9,FALSE())</f>
        <v>#N/A</v>
      </c>
      <c r="H302" s="324" t="e">
        <f aca="false">VLOOKUP($C302,'ст дев'!$B$13:$T$200,10,FALSE())</f>
        <v>#N/A</v>
      </c>
      <c r="I302" s="324" t="e">
        <f aca="false">VLOOKUP($C302,'ст дев'!$B$13:$T$200,11,FALSE())</f>
        <v>#N/A</v>
      </c>
      <c r="J302" s="325" t="e">
        <f aca="false">SUM(E302,G302,I302)</f>
        <v>#N/A</v>
      </c>
      <c r="K302" s="326" t="e">
        <f aca="false">VLOOKUP($C302,'ст дев'!$B$13:$T$200,13,FALSE())</f>
        <v>#N/A</v>
      </c>
      <c r="L302" s="324" t="e">
        <f aca="false">VLOOKUP($C302,'ст дев'!$B$13:$T$200,14,FALSE())</f>
        <v>#N/A</v>
      </c>
      <c r="M302" s="325" t="e">
        <f aca="false">SUM(J302,L302)</f>
        <v>#N/A</v>
      </c>
      <c r="N302" s="324" t="e">
        <f aca="false">VLOOKUP($C302,'ст дев'!$B$13:$T$200,16,FALSE())</f>
        <v>#N/A</v>
      </c>
      <c r="O302" s="324" t="e">
        <f aca="false">VLOOKUP($C302,'ст дев'!$B$13:$T$200,17,FALSE())</f>
        <v>#N/A</v>
      </c>
      <c r="P302" s="327" t="e">
        <f aca="false">SUM(M302,O302)</f>
        <v>#N/A</v>
      </c>
    </row>
    <row r="303" customFormat="false" ht="12.75" hidden="true" customHeight="false" outlineLevel="0" collapsed="false">
      <c r="A303" s="320" t="n">
        <v>4</v>
      </c>
      <c r="B303" s="321" t="e">
        <f aca="false">VLOOKUP($C303,'ст дев'!$B$13:$T$200,2,FALSE())</f>
        <v>#N/A</v>
      </c>
      <c r="C303" s="322"/>
      <c r="D303" s="323" t="e">
        <f aca="false">VLOOKUP($C303,'ст дев'!$B$13:$T$200,6,FALSE())</f>
        <v>#N/A</v>
      </c>
      <c r="E303" s="324" t="e">
        <f aca="false">VLOOKUP($C303,'ст дев'!$B$13:$T$200,7,FALSE())</f>
        <v>#N/A</v>
      </c>
      <c r="F303" s="324" t="e">
        <f aca="false">VLOOKUP($C303,'ст дев'!$B$13:$T$200,8,FALSE())</f>
        <v>#N/A</v>
      </c>
      <c r="G303" s="324" t="e">
        <f aca="false">VLOOKUP($C303,'ст дев'!$B$13:$T$200,9,FALSE())</f>
        <v>#N/A</v>
      </c>
      <c r="H303" s="324" t="e">
        <f aca="false">VLOOKUP($C303,'ст дев'!$B$13:$T$200,10,FALSE())</f>
        <v>#N/A</v>
      </c>
      <c r="I303" s="324" t="e">
        <f aca="false">VLOOKUP($C303,'ст дев'!$B$13:$T$200,11,FALSE())</f>
        <v>#N/A</v>
      </c>
      <c r="J303" s="325" t="e">
        <f aca="false">SUM(E303,G303,I303)</f>
        <v>#N/A</v>
      </c>
      <c r="K303" s="326" t="e">
        <f aca="false">VLOOKUP($C303,'ст дев'!$B$13:$T$200,13,FALSE())</f>
        <v>#N/A</v>
      </c>
      <c r="L303" s="324" t="e">
        <f aca="false">VLOOKUP($C303,'ст дев'!$B$13:$T$200,14,FALSE())</f>
        <v>#N/A</v>
      </c>
      <c r="M303" s="325" t="e">
        <f aca="false">SUM(J303,L303)</f>
        <v>#N/A</v>
      </c>
      <c r="N303" s="324" t="e">
        <f aca="false">VLOOKUP($C303,'ст дев'!$B$13:$T$200,16,FALSE())</f>
        <v>#N/A</v>
      </c>
      <c r="O303" s="324" t="e">
        <f aca="false">VLOOKUP($C303,'ст дев'!$B$13:$T$200,17,FALSE())</f>
        <v>#N/A</v>
      </c>
      <c r="P303" s="327" t="e">
        <f aca="false">SUM(M303,O303)</f>
        <v>#N/A</v>
      </c>
    </row>
    <row r="304" customFormat="false" ht="12.75" hidden="true" customHeight="false" outlineLevel="0" collapsed="false">
      <c r="A304" s="320" t="n">
        <v>5</v>
      </c>
      <c r="B304" s="321" t="e">
        <f aca="false">VLOOKUP($C304,'ст дев'!$B$13:$T$200,2,FALSE())</f>
        <v>#N/A</v>
      </c>
      <c r="C304" s="322"/>
      <c r="D304" s="323" t="e">
        <f aca="false">VLOOKUP($C304,'ст дев'!$B$13:$T$200,6,FALSE())</f>
        <v>#N/A</v>
      </c>
      <c r="E304" s="324" t="e">
        <f aca="false">VLOOKUP($C304,'ст дев'!$B$13:$T$200,7,FALSE())</f>
        <v>#N/A</v>
      </c>
      <c r="F304" s="324" t="e">
        <f aca="false">VLOOKUP($C304,'ст дев'!$B$13:$T$200,8,FALSE())</f>
        <v>#N/A</v>
      </c>
      <c r="G304" s="324" t="e">
        <f aca="false">VLOOKUP($C304,'ст дев'!$B$13:$T$200,9,FALSE())</f>
        <v>#N/A</v>
      </c>
      <c r="H304" s="324" t="e">
        <f aca="false">VLOOKUP($C304,'ст дев'!$B$13:$T$200,10,FALSE())</f>
        <v>#N/A</v>
      </c>
      <c r="I304" s="324" t="e">
        <f aca="false">VLOOKUP($C304,'ст дев'!$B$13:$T$200,11,FALSE())</f>
        <v>#N/A</v>
      </c>
      <c r="J304" s="325" t="e">
        <f aca="false">SUM(E304,G304,I304)</f>
        <v>#N/A</v>
      </c>
      <c r="K304" s="326" t="e">
        <f aca="false">VLOOKUP($C304,'ст дев'!$B$13:$T$200,13,FALSE())</f>
        <v>#N/A</v>
      </c>
      <c r="L304" s="324" t="e">
        <f aca="false">VLOOKUP($C304,'ст дев'!$B$13:$T$200,14,FALSE())</f>
        <v>#N/A</v>
      </c>
      <c r="M304" s="325" t="e">
        <f aca="false">SUM(J304,L304)</f>
        <v>#N/A</v>
      </c>
      <c r="N304" s="324" t="e">
        <f aca="false">VLOOKUP($C304,'ст дев'!$B$13:$T$200,16,FALSE())</f>
        <v>#N/A</v>
      </c>
      <c r="O304" s="324" t="e">
        <f aca="false">VLOOKUP($C304,'ст дев'!$B$13:$T$200,17,FALSE())</f>
        <v>#N/A</v>
      </c>
      <c r="P304" s="327" t="e">
        <f aca="false">SUM(M304,O304)</f>
        <v>#N/A</v>
      </c>
    </row>
    <row r="305" customFormat="false" ht="12.75" hidden="true" customHeight="false" outlineLevel="0" collapsed="false">
      <c r="A305" s="320" t="n">
        <v>6</v>
      </c>
      <c r="B305" s="328" t="e">
        <f aca="false">VLOOKUP($C305,'ст дев'!$B$13:$T$200,2,FALSE())</f>
        <v>#N/A</v>
      </c>
      <c r="C305" s="322"/>
      <c r="D305" s="323" t="e">
        <f aca="false">VLOOKUP($C305,'ст дев'!$B$13:$T$200,6,FALSE())</f>
        <v>#N/A</v>
      </c>
      <c r="E305" s="324" t="e">
        <f aca="false">VLOOKUP($C305,'ст дев'!$B$13:$T$200,7,FALSE())</f>
        <v>#N/A</v>
      </c>
      <c r="F305" s="324" t="e">
        <f aca="false">VLOOKUP($C305,'ст дев'!$B$13:$T$200,8,FALSE())</f>
        <v>#N/A</v>
      </c>
      <c r="G305" s="324" t="e">
        <f aca="false">VLOOKUP($C305,'ст дев'!$B$13:$T$200,9,FALSE())</f>
        <v>#N/A</v>
      </c>
      <c r="H305" s="324" t="e">
        <f aca="false">VLOOKUP($C305,'ст дев'!$B$13:$T$200,10,FALSE())</f>
        <v>#N/A</v>
      </c>
      <c r="I305" s="324" t="e">
        <f aca="false">VLOOKUP($C305,'ст дев'!$B$13:$T$200,11,FALSE())</f>
        <v>#N/A</v>
      </c>
      <c r="J305" s="320" t="e">
        <f aca="false">SUM(E305,G305,I305)</f>
        <v>#N/A</v>
      </c>
      <c r="K305" s="326" t="e">
        <f aca="false">VLOOKUP($C305,'ст дев'!$B$13:$T$200,13,FALSE())</f>
        <v>#N/A</v>
      </c>
      <c r="L305" s="324" t="e">
        <f aca="false">VLOOKUP($C305,'ст дев'!$B$13:$T$200,14,FALSE())</f>
        <v>#N/A</v>
      </c>
      <c r="M305" s="320" t="e">
        <f aca="false">SUM(J305,L305)</f>
        <v>#N/A</v>
      </c>
      <c r="N305" s="324" t="e">
        <f aca="false">VLOOKUP($C305,'ст дев'!$B$13:$T$200,16,FALSE())</f>
        <v>#N/A</v>
      </c>
      <c r="O305" s="324" t="e">
        <f aca="false">VLOOKUP($C305,'ст дев'!$B$13:$T$200,17,FALSE())</f>
        <v>#N/A</v>
      </c>
      <c r="P305" s="329" t="e">
        <f aca="false">SUM(M305,O305)</f>
        <v>#N/A</v>
      </c>
    </row>
    <row r="306" customFormat="false" ht="12.75" hidden="true" customHeight="true" outlineLevel="1" collapsed="false">
      <c r="D306" s="276"/>
      <c r="I306" s="246" t="s">
        <v>1160</v>
      </c>
      <c r="J306" s="330" t="e">
        <f aca="false">SUM(J300:J305)</f>
        <v>#N/A</v>
      </c>
      <c r="L306" s="246" t="s">
        <v>1160</v>
      </c>
      <c r="M306" s="330" t="e">
        <f aca="false">SUM(M300:M305)</f>
        <v>#N/A</v>
      </c>
      <c r="O306" s="246" t="s">
        <v>1160</v>
      </c>
      <c r="P306" s="331" t="e">
        <f aca="false">SUM(P300:P305)</f>
        <v>#N/A</v>
      </c>
    </row>
    <row r="307" customFormat="false" ht="12.75" hidden="true" customHeight="true" outlineLevel="1" collapsed="false">
      <c r="D307" s="276"/>
      <c r="I307" s="246" t="s">
        <v>1157</v>
      </c>
      <c r="J307" s="332" t="e">
        <f aca="false">SMALL(J300:J305,1)</f>
        <v>#N/A</v>
      </c>
      <c r="L307" s="246" t="s">
        <v>1157</v>
      </c>
      <c r="M307" s="332" t="e">
        <f aca="false">SMALL(M300:M305,1)</f>
        <v>#N/A</v>
      </c>
      <c r="O307" s="246" t="s">
        <v>1157</v>
      </c>
      <c r="P307" s="332" t="e">
        <f aca="false">SMALL(P300:P305,1)</f>
        <v>#N/A</v>
      </c>
    </row>
    <row r="308" customFormat="false" ht="12.75" hidden="true" customHeight="false" outlineLevel="0" collapsed="false">
      <c r="D308" s="276"/>
      <c r="J308" s="332" t="e">
        <f aca="false">SUM(J306,-J307)</f>
        <v>#N/A</v>
      </c>
      <c r="M308" s="332" t="e">
        <f aca="false">SUM(M306,-M307)</f>
        <v>#N/A</v>
      </c>
      <c r="P308" s="332" t="e">
        <f aca="false">SUM(P306,-P307)</f>
        <v>#N/A</v>
      </c>
    </row>
    <row r="309" customFormat="false" ht="12.75" hidden="true" customHeight="false" outlineLevel="0" collapsed="false">
      <c r="D309" s="276"/>
    </row>
    <row r="310" customFormat="false" ht="18.75" hidden="true" customHeight="false" outlineLevel="0" collapsed="false">
      <c r="B310" s="306" t="s">
        <v>1183</v>
      </c>
      <c r="C310" s="307"/>
      <c r="D310" s="308" t="s">
        <v>1154</v>
      </c>
      <c r="E310" s="309"/>
      <c r="F310" s="310"/>
      <c r="G310" s="311"/>
      <c r="H310" s="311"/>
      <c r="M310" s="278"/>
      <c r="N310" s="278"/>
      <c r="O310" s="278"/>
      <c r="P310" s="278"/>
    </row>
    <row r="311" customFormat="false" ht="12.75" hidden="true" customHeight="false" outlineLevel="0" collapsed="false">
      <c r="D311" s="276"/>
    </row>
    <row r="312" customFormat="false" ht="12.75" hidden="true" customHeight="true" outlineLevel="0" collapsed="false">
      <c r="A312" s="312"/>
      <c r="B312" s="313" t="s">
        <v>973</v>
      </c>
      <c r="C312" s="313" t="s">
        <v>972</v>
      </c>
      <c r="D312" s="314" t="s">
        <v>977</v>
      </c>
      <c r="E312" s="314"/>
      <c r="F312" s="313" t="s">
        <v>978</v>
      </c>
      <c r="G312" s="313"/>
      <c r="H312" s="315" t="s">
        <v>979</v>
      </c>
      <c r="I312" s="315"/>
      <c r="J312" s="313" t="s">
        <v>980</v>
      </c>
      <c r="K312" s="315" t="s">
        <v>1047</v>
      </c>
      <c r="L312" s="315"/>
      <c r="M312" s="313" t="s">
        <v>982</v>
      </c>
      <c r="N312" s="316" t="s">
        <v>1131</v>
      </c>
      <c r="O312" s="316"/>
      <c r="P312" s="317" t="s">
        <v>1155</v>
      </c>
    </row>
    <row r="313" customFormat="false" ht="12.75" hidden="true" customHeight="false" outlineLevel="0" collapsed="false">
      <c r="A313" s="312"/>
      <c r="B313" s="313"/>
      <c r="C313" s="313"/>
      <c r="D313" s="314"/>
      <c r="E313" s="314"/>
      <c r="F313" s="313"/>
      <c r="G313" s="313"/>
      <c r="H313" s="315"/>
      <c r="I313" s="315"/>
      <c r="J313" s="313"/>
      <c r="K313" s="315"/>
      <c r="L313" s="315"/>
      <c r="M313" s="313"/>
      <c r="N313" s="316"/>
      <c r="O313" s="316"/>
      <c r="P313" s="317"/>
    </row>
    <row r="314" customFormat="false" ht="12.75" hidden="true" customHeight="false" outlineLevel="0" collapsed="false">
      <c r="A314" s="312"/>
      <c r="B314" s="313"/>
      <c r="C314" s="313"/>
      <c r="D314" s="318" t="s">
        <v>985</v>
      </c>
      <c r="E314" s="318" t="s">
        <v>0</v>
      </c>
      <c r="F314" s="318" t="s">
        <v>985</v>
      </c>
      <c r="G314" s="318" t="s">
        <v>0</v>
      </c>
      <c r="H314" s="319" t="s">
        <v>985</v>
      </c>
      <c r="I314" s="319" t="s">
        <v>0</v>
      </c>
      <c r="J314" s="313"/>
      <c r="K314" s="319" t="s">
        <v>985</v>
      </c>
      <c r="L314" s="319" t="s">
        <v>0</v>
      </c>
      <c r="M314" s="313"/>
      <c r="N314" s="319" t="s">
        <v>985</v>
      </c>
      <c r="O314" s="319" t="s">
        <v>0</v>
      </c>
      <c r="P314" s="317"/>
    </row>
    <row r="315" customFormat="false" ht="12.75" hidden="true" customHeight="false" outlineLevel="0" collapsed="false">
      <c r="A315" s="320" t="n">
        <v>1</v>
      </c>
      <c r="B315" s="321" t="e">
        <f aca="false">VLOOKUP($C315,'ст дев'!$B$13:$T$200,2,FALSE())</f>
        <v>#N/A</v>
      </c>
      <c r="C315" s="322"/>
      <c r="D315" s="323" t="e">
        <f aca="false">VLOOKUP($C315,'ст дев'!$B$13:$T$200,6,FALSE())</f>
        <v>#N/A</v>
      </c>
      <c r="E315" s="324" t="e">
        <f aca="false">VLOOKUP($C315,'ст дев'!$B$13:$T$200,7,FALSE())</f>
        <v>#N/A</v>
      </c>
      <c r="F315" s="324" t="e">
        <f aca="false">VLOOKUP($C315,'ст дев'!$B$13:$T$200,8,FALSE())</f>
        <v>#N/A</v>
      </c>
      <c r="G315" s="324" t="e">
        <f aca="false">VLOOKUP($C315,'ст дев'!$B$13:$T$200,9,FALSE())</f>
        <v>#N/A</v>
      </c>
      <c r="H315" s="324" t="e">
        <f aca="false">VLOOKUP($C315,'ст дев'!$B$13:$T$200,10,FALSE())</f>
        <v>#N/A</v>
      </c>
      <c r="I315" s="324" t="e">
        <f aca="false">VLOOKUP($C315,'ст дев'!$B$13:$T$200,11,FALSE())</f>
        <v>#N/A</v>
      </c>
      <c r="J315" s="325" t="e">
        <f aca="false">SUM(E315,G315,I315)</f>
        <v>#N/A</v>
      </c>
      <c r="K315" s="326" t="e">
        <f aca="false">VLOOKUP($C315,'ст дев'!$B$13:$T$200,13,FALSE())</f>
        <v>#N/A</v>
      </c>
      <c r="L315" s="324" t="e">
        <f aca="false">VLOOKUP($C315,'ст дев'!$B$13:$T$200,14,FALSE())</f>
        <v>#N/A</v>
      </c>
      <c r="M315" s="325" t="e">
        <f aca="false">SUM(J315,L315)</f>
        <v>#N/A</v>
      </c>
      <c r="N315" s="324" t="e">
        <f aca="false">VLOOKUP($C315,'ст дев'!$B$13:$T$200,16,FALSE())</f>
        <v>#N/A</v>
      </c>
      <c r="O315" s="324" t="e">
        <f aca="false">VLOOKUP($C315,'ст дев'!$B$13:$T$200,17,FALSE())</f>
        <v>#N/A</v>
      </c>
      <c r="P315" s="327" t="e">
        <f aca="false">SUM(M315,O315)</f>
        <v>#N/A</v>
      </c>
    </row>
    <row r="316" customFormat="false" ht="12.75" hidden="true" customHeight="false" outlineLevel="0" collapsed="false">
      <c r="A316" s="320" t="n">
        <v>2</v>
      </c>
      <c r="B316" s="321" t="e">
        <f aca="false">VLOOKUP($C316,'ст дев'!$B$13:$T$200,2,FALSE())</f>
        <v>#N/A</v>
      </c>
      <c r="C316" s="322"/>
      <c r="D316" s="323" t="e">
        <f aca="false">VLOOKUP($C316,'ст дев'!$B$13:$T$200,6,FALSE())</f>
        <v>#N/A</v>
      </c>
      <c r="E316" s="324" t="e">
        <f aca="false">VLOOKUP($C316,'ст дев'!$B$13:$T$200,7,FALSE())</f>
        <v>#N/A</v>
      </c>
      <c r="F316" s="324" t="e">
        <f aca="false">VLOOKUP($C316,'ст дев'!$B$13:$T$200,8,FALSE())</f>
        <v>#N/A</v>
      </c>
      <c r="G316" s="324" t="e">
        <f aca="false">VLOOKUP($C316,'ст дев'!$B$13:$T$200,9,FALSE())</f>
        <v>#N/A</v>
      </c>
      <c r="H316" s="324" t="e">
        <f aca="false">VLOOKUP($C316,'ст дев'!$B$13:$T$200,10,FALSE())</f>
        <v>#N/A</v>
      </c>
      <c r="I316" s="324" t="e">
        <f aca="false">VLOOKUP($C316,'ст дев'!$B$13:$T$200,11,FALSE())</f>
        <v>#N/A</v>
      </c>
      <c r="J316" s="325" t="e">
        <f aca="false">SUM(E316,G316,I316)</f>
        <v>#N/A</v>
      </c>
      <c r="K316" s="326" t="e">
        <f aca="false">VLOOKUP($C316,'ст дев'!$B$13:$T$200,13,FALSE())</f>
        <v>#N/A</v>
      </c>
      <c r="L316" s="324" t="e">
        <f aca="false">VLOOKUP($C316,'ст дев'!$B$13:$T$200,14,FALSE())</f>
        <v>#N/A</v>
      </c>
      <c r="M316" s="325" t="e">
        <f aca="false">SUM(J316,L316)</f>
        <v>#N/A</v>
      </c>
      <c r="N316" s="324" t="e">
        <f aca="false">VLOOKUP($C316,'ст дев'!$B$13:$T$200,16,FALSE())</f>
        <v>#N/A</v>
      </c>
      <c r="O316" s="324" t="e">
        <f aca="false">VLOOKUP($C316,'ст дев'!$B$13:$T$200,17,FALSE())</f>
        <v>#N/A</v>
      </c>
      <c r="P316" s="327" t="e">
        <f aca="false">SUM(M316,O316)</f>
        <v>#N/A</v>
      </c>
    </row>
    <row r="317" customFormat="false" ht="12.75" hidden="true" customHeight="false" outlineLevel="0" collapsed="false">
      <c r="A317" s="320" t="n">
        <v>3</v>
      </c>
      <c r="B317" s="321" t="e">
        <f aca="false">VLOOKUP($C317,'ст дев'!$B$13:$T$200,2,FALSE())</f>
        <v>#N/A</v>
      </c>
      <c r="C317" s="322"/>
      <c r="D317" s="323" t="e">
        <f aca="false">VLOOKUP($C317,'ст дев'!$B$13:$T$200,6,FALSE())</f>
        <v>#N/A</v>
      </c>
      <c r="E317" s="324" t="e">
        <f aca="false">VLOOKUP($C317,'ст дев'!$B$13:$T$200,7,FALSE())</f>
        <v>#N/A</v>
      </c>
      <c r="F317" s="324" t="e">
        <f aca="false">VLOOKUP($C317,'ст дев'!$B$13:$T$200,8,FALSE())</f>
        <v>#N/A</v>
      </c>
      <c r="G317" s="324" t="e">
        <f aca="false">VLOOKUP($C317,'ст дев'!$B$13:$T$200,9,FALSE())</f>
        <v>#N/A</v>
      </c>
      <c r="H317" s="324" t="e">
        <f aca="false">VLOOKUP($C317,'ст дев'!$B$13:$T$200,10,FALSE())</f>
        <v>#N/A</v>
      </c>
      <c r="I317" s="324" t="e">
        <f aca="false">VLOOKUP($C317,'ст дев'!$B$13:$T$200,11,FALSE())</f>
        <v>#N/A</v>
      </c>
      <c r="J317" s="325" t="e">
        <f aca="false">SUM(E317,G317,I317)</f>
        <v>#N/A</v>
      </c>
      <c r="K317" s="326" t="e">
        <f aca="false">VLOOKUP($C317,'ст дев'!$B$13:$T$200,13,FALSE())</f>
        <v>#N/A</v>
      </c>
      <c r="L317" s="324" t="e">
        <f aca="false">VLOOKUP($C317,'ст дев'!$B$13:$T$200,14,FALSE())</f>
        <v>#N/A</v>
      </c>
      <c r="M317" s="325" t="e">
        <f aca="false">SUM(J317,L317)</f>
        <v>#N/A</v>
      </c>
      <c r="N317" s="324" t="e">
        <f aca="false">VLOOKUP($C317,'ст дев'!$B$13:$T$200,16,FALSE())</f>
        <v>#N/A</v>
      </c>
      <c r="O317" s="324" t="e">
        <f aca="false">VLOOKUP($C317,'ст дев'!$B$13:$T$200,17,FALSE())</f>
        <v>#N/A</v>
      </c>
      <c r="P317" s="327" t="e">
        <f aca="false">SUM(M317,O317)</f>
        <v>#N/A</v>
      </c>
    </row>
    <row r="318" customFormat="false" ht="12.75" hidden="true" customHeight="false" outlineLevel="0" collapsed="false">
      <c r="A318" s="320" t="n">
        <v>4</v>
      </c>
      <c r="B318" s="321" t="e">
        <f aca="false">VLOOKUP($C318,'ст дев'!$B$13:$T$200,2,FALSE())</f>
        <v>#N/A</v>
      </c>
      <c r="C318" s="322"/>
      <c r="D318" s="323" t="e">
        <f aca="false">VLOOKUP($C318,'ст дев'!$B$13:$T$200,6,FALSE())</f>
        <v>#N/A</v>
      </c>
      <c r="E318" s="324" t="e">
        <f aca="false">VLOOKUP($C318,'ст дев'!$B$13:$T$200,7,FALSE())</f>
        <v>#N/A</v>
      </c>
      <c r="F318" s="324" t="e">
        <f aca="false">VLOOKUP($C318,'ст дев'!$B$13:$T$200,8,FALSE())</f>
        <v>#N/A</v>
      </c>
      <c r="G318" s="324" t="e">
        <f aca="false">VLOOKUP($C318,'ст дев'!$B$13:$T$200,9,FALSE())</f>
        <v>#N/A</v>
      </c>
      <c r="H318" s="324" t="e">
        <f aca="false">VLOOKUP($C318,'ст дев'!$B$13:$T$200,10,FALSE())</f>
        <v>#N/A</v>
      </c>
      <c r="I318" s="324" t="e">
        <f aca="false">VLOOKUP($C318,'ст дев'!$B$13:$T$200,11,FALSE())</f>
        <v>#N/A</v>
      </c>
      <c r="J318" s="325" t="e">
        <f aca="false">SUM(E318,G318,I318)</f>
        <v>#N/A</v>
      </c>
      <c r="K318" s="326" t="e">
        <f aca="false">VLOOKUP($C318,'ст дев'!$B$13:$T$200,13,FALSE())</f>
        <v>#N/A</v>
      </c>
      <c r="L318" s="324" t="e">
        <f aca="false">VLOOKUP($C318,'ст дев'!$B$13:$T$200,14,FALSE())</f>
        <v>#N/A</v>
      </c>
      <c r="M318" s="325" t="e">
        <f aca="false">SUM(J318,L318)</f>
        <v>#N/A</v>
      </c>
      <c r="N318" s="324" t="e">
        <f aca="false">VLOOKUP($C318,'ст дев'!$B$13:$T$200,16,FALSE())</f>
        <v>#N/A</v>
      </c>
      <c r="O318" s="324" t="e">
        <f aca="false">VLOOKUP($C318,'ст дев'!$B$13:$T$200,17,FALSE())</f>
        <v>#N/A</v>
      </c>
      <c r="P318" s="327" t="e">
        <f aca="false">SUM(M318,O318)</f>
        <v>#N/A</v>
      </c>
    </row>
    <row r="319" customFormat="false" ht="12.75" hidden="true" customHeight="false" outlineLevel="0" collapsed="false">
      <c r="A319" s="320" t="n">
        <v>5</v>
      </c>
      <c r="B319" s="321" t="e">
        <f aca="false">VLOOKUP($C319,'ст дев'!$B$13:$T$200,2,FALSE())</f>
        <v>#N/A</v>
      </c>
      <c r="C319" s="322"/>
      <c r="D319" s="323" t="e">
        <f aca="false">VLOOKUP($C319,'ст дев'!$B$13:$T$200,6,FALSE())</f>
        <v>#N/A</v>
      </c>
      <c r="E319" s="324" t="e">
        <f aca="false">VLOOKUP($C319,'ст дев'!$B$13:$T$200,7,FALSE())</f>
        <v>#N/A</v>
      </c>
      <c r="F319" s="324" t="e">
        <f aca="false">VLOOKUP($C319,'ст дев'!$B$13:$T$200,8,FALSE())</f>
        <v>#N/A</v>
      </c>
      <c r="G319" s="324" t="e">
        <f aca="false">VLOOKUP($C319,'ст дев'!$B$13:$T$200,9,FALSE())</f>
        <v>#N/A</v>
      </c>
      <c r="H319" s="324" t="e">
        <f aca="false">VLOOKUP($C319,'ст дев'!$B$13:$T$200,10,FALSE())</f>
        <v>#N/A</v>
      </c>
      <c r="I319" s="324" t="e">
        <f aca="false">VLOOKUP($C319,'ст дев'!$B$13:$T$200,11,FALSE())</f>
        <v>#N/A</v>
      </c>
      <c r="J319" s="325" t="e">
        <f aca="false">SUM(E319,G319,I319)</f>
        <v>#N/A</v>
      </c>
      <c r="K319" s="326" t="e">
        <f aca="false">VLOOKUP($C319,'ст дев'!$B$13:$T$200,13,FALSE())</f>
        <v>#N/A</v>
      </c>
      <c r="L319" s="324" t="e">
        <f aca="false">VLOOKUP($C319,'ст дев'!$B$13:$T$200,14,FALSE())</f>
        <v>#N/A</v>
      </c>
      <c r="M319" s="325" t="e">
        <f aca="false">SUM(J319,L319)</f>
        <v>#N/A</v>
      </c>
      <c r="N319" s="324" t="e">
        <f aca="false">VLOOKUP($C319,'ст дев'!$B$13:$T$200,16,FALSE())</f>
        <v>#N/A</v>
      </c>
      <c r="O319" s="324" t="e">
        <f aca="false">VLOOKUP($C319,'ст дев'!$B$13:$T$200,17,FALSE())</f>
        <v>#N/A</v>
      </c>
      <c r="P319" s="327" t="e">
        <f aca="false">SUM(M319,O319)</f>
        <v>#N/A</v>
      </c>
    </row>
    <row r="320" customFormat="false" ht="12.75" hidden="true" customHeight="false" outlineLevel="0" collapsed="false">
      <c r="A320" s="320" t="n">
        <v>6</v>
      </c>
      <c r="B320" s="328" t="e">
        <f aca="false">VLOOKUP($C320,'ст дев'!$B$13:$T$200,2,FALSE())</f>
        <v>#N/A</v>
      </c>
      <c r="C320" s="322"/>
      <c r="D320" s="323" t="e">
        <f aca="false">VLOOKUP($C320,'ст дев'!$B$13:$T$200,6,FALSE())</f>
        <v>#N/A</v>
      </c>
      <c r="E320" s="324" t="e">
        <f aca="false">VLOOKUP($C320,'ст дев'!$B$13:$T$200,7,FALSE())</f>
        <v>#N/A</v>
      </c>
      <c r="F320" s="324" t="e">
        <f aca="false">VLOOKUP($C320,'ст дев'!$B$13:$T$200,8,FALSE())</f>
        <v>#N/A</v>
      </c>
      <c r="G320" s="324" t="e">
        <f aca="false">VLOOKUP($C320,'ст дев'!$B$13:$T$200,9,FALSE())</f>
        <v>#N/A</v>
      </c>
      <c r="H320" s="324" t="e">
        <f aca="false">VLOOKUP($C320,'ст дев'!$B$13:$T$200,10,FALSE())</f>
        <v>#N/A</v>
      </c>
      <c r="I320" s="324" t="e">
        <f aca="false">VLOOKUP($C320,'ст дев'!$B$13:$T$200,11,FALSE())</f>
        <v>#N/A</v>
      </c>
      <c r="J320" s="320" t="e">
        <f aca="false">SUM(E320,G320,I320)</f>
        <v>#N/A</v>
      </c>
      <c r="K320" s="326" t="e">
        <f aca="false">VLOOKUP($C320,'ст дев'!$B$13:$T$200,13,FALSE())</f>
        <v>#N/A</v>
      </c>
      <c r="L320" s="324" t="e">
        <f aca="false">VLOOKUP($C320,'ст дев'!$B$13:$T$200,14,FALSE())</f>
        <v>#N/A</v>
      </c>
      <c r="M320" s="320" t="e">
        <f aca="false">SUM(J320,L320)</f>
        <v>#N/A</v>
      </c>
      <c r="N320" s="324" t="e">
        <f aca="false">VLOOKUP($C320,'ст дев'!$B$13:$T$200,16,FALSE())</f>
        <v>#N/A</v>
      </c>
      <c r="O320" s="324" t="e">
        <f aca="false">VLOOKUP($C320,'ст дев'!$B$13:$T$200,17,FALSE())</f>
        <v>#N/A</v>
      </c>
      <c r="P320" s="329" t="e">
        <f aca="false">SUM(M320,O320)</f>
        <v>#N/A</v>
      </c>
    </row>
    <row r="321" customFormat="false" ht="12.75" hidden="true" customHeight="true" outlineLevel="1" collapsed="false">
      <c r="D321" s="276"/>
      <c r="I321" s="246" t="s">
        <v>1160</v>
      </c>
      <c r="J321" s="330" t="e">
        <f aca="false">SUM(J315:J320)</f>
        <v>#N/A</v>
      </c>
      <c r="L321" s="246" t="s">
        <v>1160</v>
      </c>
      <c r="M321" s="330" t="e">
        <f aca="false">SUM(M315:M320)</f>
        <v>#N/A</v>
      </c>
      <c r="O321" s="246" t="s">
        <v>1160</v>
      </c>
      <c r="P321" s="331" t="e">
        <f aca="false">SUM(P315:P320)</f>
        <v>#N/A</v>
      </c>
    </row>
    <row r="322" customFormat="false" ht="12.75" hidden="true" customHeight="true" outlineLevel="1" collapsed="false">
      <c r="D322" s="276"/>
      <c r="I322" s="246" t="s">
        <v>1157</v>
      </c>
      <c r="J322" s="332" t="e">
        <f aca="false">SMALL(J315:J320,1)</f>
        <v>#N/A</v>
      </c>
      <c r="L322" s="246" t="s">
        <v>1157</v>
      </c>
      <c r="M322" s="332" t="e">
        <f aca="false">SMALL(M315:M320,1)</f>
        <v>#N/A</v>
      </c>
      <c r="O322" s="246" t="s">
        <v>1157</v>
      </c>
      <c r="P322" s="332" t="e">
        <f aca="false">SMALL(P315:P320,1)</f>
        <v>#N/A</v>
      </c>
    </row>
    <row r="323" customFormat="false" ht="12.75" hidden="true" customHeight="false" outlineLevel="0" collapsed="false">
      <c r="D323" s="276"/>
      <c r="J323" s="332" t="e">
        <f aca="false">SUM(J321,-J322)</f>
        <v>#N/A</v>
      </c>
      <c r="M323" s="332" t="e">
        <f aca="false">SUM(M321,-M322)</f>
        <v>#N/A</v>
      </c>
      <c r="P323" s="332" t="e">
        <f aca="false">SUM(P321,-P322)</f>
        <v>#N/A</v>
      </c>
    </row>
    <row r="324" customFormat="false" ht="12.75" hidden="true" customHeight="false" outlineLevel="0" collapsed="false">
      <c r="D324" s="276"/>
    </row>
    <row r="325" customFormat="false" ht="12.75" hidden="true" customHeight="false" outlineLevel="0" collapsed="false">
      <c r="D325" s="276"/>
      <c r="J325" s="250"/>
      <c r="M325" s="250"/>
      <c r="P325" s="277"/>
    </row>
    <row r="326" customFormat="false" ht="12.75" hidden="false" customHeight="false" outlineLevel="0" collapsed="false">
      <c r="D326" s="276"/>
      <c r="J326" s="250"/>
      <c r="M326" s="250"/>
      <c r="P326" s="277"/>
    </row>
    <row r="327" customFormat="false" ht="18.75" hidden="false" customHeight="false" outlineLevel="0" collapsed="false">
      <c r="B327" s="275" t="s">
        <v>1161</v>
      </c>
      <c r="D327" s="276"/>
    </row>
    <row r="328" s="266" customFormat="true" ht="18.75" hidden="false" customHeight="false" outlineLevel="0" collapsed="false">
      <c r="B328" s="279" t="s">
        <v>1184</v>
      </c>
      <c r="C328" s="280"/>
      <c r="D328" s="281" t="s">
        <v>1154</v>
      </c>
      <c r="E328" s="282"/>
      <c r="F328" s="279" t="s">
        <v>1185</v>
      </c>
      <c r="G328" s="284"/>
      <c r="H328" s="284"/>
      <c r="M328" s="285"/>
      <c r="N328" s="285"/>
      <c r="O328" s="285"/>
      <c r="P328" s="285"/>
    </row>
    <row r="329" s="266" customFormat="true" ht="12.75" hidden="false" customHeight="false" outlineLevel="0" collapsed="false">
      <c r="D329" s="268"/>
    </row>
    <row r="330" s="266" customFormat="true" ht="12.75" hidden="false" customHeight="true" outlineLevel="0" collapsed="false">
      <c r="A330" s="144"/>
      <c r="B330" s="286" t="s">
        <v>973</v>
      </c>
      <c r="C330" s="286" t="s">
        <v>972</v>
      </c>
      <c r="D330" s="287" t="s">
        <v>977</v>
      </c>
      <c r="E330" s="287"/>
      <c r="F330" s="286" t="s">
        <v>978</v>
      </c>
      <c r="G330" s="286"/>
      <c r="H330" s="288" t="s">
        <v>979</v>
      </c>
      <c r="I330" s="288"/>
      <c r="J330" s="286" t="s">
        <v>980</v>
      </c>
      <c r="K330" s="286" t="s">
        <v>1047</v>
      </c>
      <c r="L330" s="286"/>
      <c r="M330" s="286" t="s">
        <v>982</v>
      </c>
      <c r="N330" s="287" t="s">
        <v>1128</v>
      </c>
      <c r="O330" s="287"/>
      <c r="P330" s="290" t="s">
        <v>1155</v>
      </c>
    </row>
    <row r="331" s="266" customFormat="true" ht="12.75" hidden="false" customHeight="false" outlineLevel="0" collapsed="false">
      <c r="A331" s="144"/>
      <c r="B331" s="286"/>
      <c r="C331" s="286"/>
      <c r="D331" s="287"/>
      <c r="E331" s="287"/>
      <c r="F331" s="286"/>
      <c r="G331" s="286"/>
      <c r="H331" s="288"/>
      <c r="I331" s="288"/>
      <c r="J331" s="286"/>
      <c r="K331" s="286"/>
      <c r="L331" s="286"/>
      <c r="M331" s="286"/>
      <c r="N331" s="287"/>
      <c r="O331" s="287"/>
      <c r="P331" s="290"/>
    </row>
    <row r="332" s="266" customFormat="true" ht="12.75" hidden="false" customHeight="false" outlineLevel="0" collapsed="false">
      <c r="A332" s="144"/>
      <c r="B332" s="286"/>
      <c r="C332" s="286"/>
      <c r="D332" s="291" t="s">
        <v>985</v>
      </c>
      <c r="E332" s="291" t="s">
        <v>0</v>
      </c>
      <c r="F332" s="291" t="s">
        <v>985</v>
      </c>
      <c r="G332" s="291" t="s">
        <v>0</v>
      </c>
      <c r="H332" s="292" t="s">
        <v>985</v>
      </c>
      <c r="I332" s="292" t="s">
        <v>0</v>
      </c>
      <c r="J332" s="286"/>
      <c r="K332" s="292" t="s">
        <v>985</v>
      </c>
      <c r="L332" s="292" t="s">
        <v>0</v>
      </c>
      <c r="M332" s="286"/>
      <c r="N332" s="292" t="s">
        <v>985</v>
      </c>
      <c r="O332" s="292" t="s">
        <v>0</v>
      </c>
      <c r="P332" s="290"/>
    </row>
    <row r="333" s="266" customFormat="true" ht="12.75" hidden="false" customHeight="false" outlineLevel="0" collapsed="false">
      <c r="A333" s="293" t="n">
        <v>1</v>
      </c>
      <c r="B333" s="294" t="str">
        <f aca="false">VLOOKUP($C333,'ср дев'!$B$13:$T$188,2,FALSE())</f>
        <v>ВОЛОВЛИКОВА ВАЛЕРИЯ</v>
      </c>
      <c r="C333" s="295" t="n">
        <v>488</v>
      </c>
      <c r="D333" s="296" t="n">
        <f aca="false">VLOOKUP($C333,'ср дев'!$B$13:$T$188,6,FALSE())</f>
        <v>8.8</v>
      </c>
      <c r="E333" s="297" t="n">
        <f aca="false">VLOOKUP($C333,'ср дев'!$B$13:$T$188,7,FALSE())</f>
        <v>58</v>
      </c>
      <c r="F333" s="297" t="n">
        <f aca="false">VLOOKUP($C333,'ср дев'!$B$13:$T$188,8,FALSE())</f>
        <v>0</v>
      </c>
      <c r="G333" s="297" t="n">
        <f aca="false">VLOOKUP($C333,'ср дев'!$B$13:$T$188,9,FALSE())</f>
        <v>0</v>
      </c>
      <c r="H333" s="297" t="n">
        <f aca="false">VLOOKUP($C333,'ср дев'!$B$13:$T$188,10,FALSE())</f>
        <v>461</v>
      </c>
      <c r="I333" s="297" t="n">
        <f aca="false">VLOOKUP($C333,'ср дев'!$B$13:$T$188,11,FALSE())</f>
        <v>56</v>
      </c>
      <c r="J333" s="293" t="n">
        <f aca="false">SUM(E333,G333,I333)</f>
        <v>114</v>
      </c>
      <c r="K333" s="298" t="n">
        <f aca="false">VLOOKUP($C333,'ср дев'!$B$13:$T$188,13,FALSE())</f>
        <v>43.09</v>
      </c>
      <c r="L333" s="297" t="n">
        <f aca="false">VLOOKUP($C333,'ср дев'!$B$13:$T$188,14,FALSE())</f>
        <v>74</v>
      </c>
      <c r="M333" s="293" t="n">
        <f aca="false">SUM(J333,L333)</f>
        <v>188</v>
      </c>
      <c r="N333" s="297" t="str">
        <f aca="false">VLOOKUP($C333,'ср дев'!$B$13:$T$188,16,FALSE())</f>
        <v>1.55,1</v>
      </c>
      <c r="O333" s="297" t="n">
        <f aca="false">VLOOKUP($C333,'ср дев'!$B$13:$T$188,17,FALSE())</f>
        <v>61</v>
      </c>
      <c r="P333" s="299" t="n">
        <f aca="false">SUM(M333,O333)</f>
        <v>249</v>
      </c>
    </row>
    <row r="334" s="266" customFormat="true" ht="12.75" hidden="false" customHeight="false" outlineLevel="0" collapsed="false">
      <c r="A334" s="293" t="n">
        <v>2</v>
      </c>
      <c r="B334" s="294" t="str">
        <f aca="false">VLOOKUP($C334,'ср дев'!$B$13:$T$188,2,FALSE())</f>
        <v>АВЕРКИНА ВИКТОРИЯ</v>
      </c>
      <c r="C334" s="295" t="n">
        <v>489</v>
      </c>
      <c r="D334" s="296" t="n">
        <f aca="false">VLOOKUP($C334,'ср дев'!$B$13:$T$188,6,FALSE())</f>
        <v>8.7</v>
      </c>
      <c r="E334" s="297" t="n">
        <f aca="false">VLOOKUP($C334,'ср дев'!$B$13:$T$188,7,FALSE())</f>
        <v>61</v>
      </c>
      <c r="F334" s="297" t="n">
        <f aca="false">VLOOKUP($C334,'ср дев'!$B$13:$T$188,8,FALSE())</f>
        <v>0</v>
      </c>
      <c r="G334" s="297" t="n">
        <f aca="false">VLOOKUP($C334,'ср дев'!$B$13:$T$188,9,FALSE())</f>
        <v>0</v>
      </c>
      <c r="H334" s="297" t="n">
        <f aca="false">VLOOKUP($C334,'ср дев'!$B$13:$T$188,10,FALSE())</f>
        <v>427</v>
      </c>
      <c r="I334" s="297" t="n">
        <f aca="false">VLOOKUP($C334,'ср дев'!$B$13:$T$188,11,FALSE())</f>
        <v>46</v>
      </c>
      <c r="J334" s="293" t="n">
        <f aca="false">SUM(E334,G334,I334)</f>
        <v>107</v>
      </c>
      <c r="K334" s="298" t="n">
        <f aca="false">VLOOKUP($C334,'ср дев'!$B$13:$T$188,13,FALSE())</f>
        <v>21.23</v>
      </c>
      <c r="L334" s="297" t="n">
        <f aca="false">VLOOKUP($C334,'ср дев'!$B$13:$T$188,14,FALSE())</f>
        <v>30</v>
      </c>
      <c r="M334" s="293" t="n">
        <f aca="false">SUM(J334,L334)</f>
        <v>137</v>
      </c>
      <c r="N334" s="297" t="str">
        <f aca="false">VLOOKUP($C334,'ср дев'!$B$13:$T$188,16,FALSE())</f>
        <v>2.06,3</v>
      </c>
      <c r="O334" s="297" t="n">
        <f aca="false">VLOOKUP($C334,'ср дев'!$B$13:$T$188,17,FALSE())</f>
        <v>47</v>
      </c>
      <c r="P334" s="299" t="n">
        <f aca="false">SUM(M334,O334)</f>
        <v>184</v>
      </c>
    </row>
    <row r="335" s="266" customFormat="true" ht="12.75" hidden="false" customHeight="false" outlineLevel="0" collapsed="false">
      <c r="A335" s="300" t="n">
        <v>3</v>
      </c>
      <c r="B335" s="301" t="str">
        <f aca="false">VLOOKUP($C335,'ср дев'!$B$13:$T$188,2,FALSE())</f>
        <v>БЫХАЛОВА ВАЛЕРИЯ</v>
      </c>
      <c r="C335" s="295" t="n">
        <v>487</v>
      </c>
      <c r="D335" s="296" t="n">
        <f aca="false">VLOOKUP($C335,'ср дев'!$B$13:$T$188,6,FALSE())</f>
        <v>9.5</v>
      </c>
      <c r="E335" s="297" t="n">
        <f aca="false">VLOOKUP($C335,'ср дев'!$B$13:$T$188,7,FALSE())</f>
        <v>44</v>
      </c>
      <c r="F335" s="297" t="n">
        <f aca="false">VLOOKUP($C335,'ср дев'!$B$13:$T$188,8,FALSE())</f>
        <v>0</v>
      </c>
      <c r="G335" s="297" t="n">
        <f aca="false">VLOOKUP($C335,'ср дев'!$B$13:$T$188,9,FALSE())</f>
        <v>0</v>
      </c>
      <c r="H335" s="297" t="n">
        <f aca="false">VLOOKUP($C335,'ср дев'!$B$13:$T$188,10,FALSE())</f>
        <v>353</v>
      </c>
      <c r="I335" s="297" t="n">
        <f aca="false">VLOOKUP($C335,'ср дев'!$B$13:$T$188,11,FALSE())</f>
        <v>26</v>
      </c>
      <c r="J335" s="300" t="n">
        <f aca="false">SUM(E335,G335,I335)</f>
        <v>70</v>
      </c>
      <c r="K335" s="298" t="n">
        <f aca="false">VLOOKUP($C335,'ср дев'!$B$13:$T$188,13,FALSE())</f>
        <v>27.75</v>
      </c>
      <c r="L335" s="297" t="n">
        <f aca="false">VLOOKUP($C335,'ср дев'!$B$13:$T$188,14,FALSE())</f>
        <v>43</v>
      </c>
      <c r="M335" s="300" t="n">
        <f aca="false">SUM(J335,L335)</f>
        <v>113</v>
      </c>
      <c r="N335" s="297" t="str">
        <f aca="false">VLOOKUP($C335,'ср дев'!$B$13:$T$188,16,FALSE())</f>
        <v>2.07,2</v>
      </c>
      <c r="O335" s="297" t="n">
        <f aca="false">VLOOKUP($C335,'ср дев'!$B$13:$T$188,17,FALSE())</f>
        <v>46</v>
      </c>
      <c r="P335" s="302" t="n">
        <f aca="false">SUM(M335,O335)</f>
        <v>159</v>
      </c>
    </row>
    <row r="336" s="266" customFormat="true" ht="12.75" hidden="false" customHeight="false" outlineLevel="0" collapsed="false">
      <c r="A336" s="300" t="n">
        <v>4</v>
      </c>
      <c r="B336" s="301" t="str">
        <f aca="false">VLOOKUP($C336,'ср дев'!$B$13:$T$188,2,FALSE())</f>
        <v>МАТЮШКИНА ДАРЬЯ</v>
      </c>
      <c r="C336" s="295" t="n">
        <v>486</v>
      </c>
      <c r="D336" s="296" t="n">
        <f aca="false">VLOOKUP($C336,'ср дев'!$B$13:$T$188,6,FALSE())</f>
        <v>9.1</v>
      </c>
      <c r="E336" s="297" t="n">
        <f aca="false">VLOOKUP($C336,'ср дев'!$B$13:$T$188,7,FALSE())</f>
        <v>52</v>
      </c>
      <c r="F336" s="297" t="n">
        <f aca="false">VLOOKUP($C336,'ср дев'!$B$13:$T$188,8,FALSE())</f>
        <v>0</v>
      </c>
      <c r="G336" s="297" t="n">
        <f aca="false">VLOOKUP($C336,'ср дев'!$B$13:$T$188,9,FALSE())</f>
        <v>0</v>
      </c>
      <c r="H336" s="297" t="n">
        <f aca="false">VLOOKUP($C336,'ср дев'!$B$13:$T$188,10,FALSE())</f>
        <v>431</v>
      </c>
      <c r="I336" s="297" t="n">
        <f aca="false">VLOOKUP($C336,'ср дев'!$B$13:$T$188,11,FALSE())</f>
        <v>47</v>
      </c>
      <c r="J336" s="300" t="n">
        <f aca="false">SUM(E336,G336,I336)</f>
        <v>99</v>
      </c>
      <c r="K336" s="298" t="n">
        <f aca="false">VLOOKUP($C336,'ср дев'!$B$13:$T$188,13,FALSE())</f>
        <v>32.64</v>
      </c>
      <c r="L336" s="297" t="n">
        <f aca="false">VLOOKUP($C336,'ср дев'!$B$13:$T$188,14,FALSE())</f>
        <v>53</v>
      </c>
      <c r="M336" s="300" t="n">
        <f aca="false">SUM(J336,L336)</f>
        <v>152</v>
      </c>
      <c r="N336" s="297" t="str">
        <f aca="false">VLOOKUP($C336,'ср дев'!$B$13:$T$188,16,FALSE())</f>
        <v>1.55,0</v>
      </c>
      <c r="O336" s="297" t="n">
        <f aca="false">VLOOKUP($C336,'ср дев'!$B$13:$T$188,17,FALSE())</f>
        <v>61</v>
      </c>
      <c r="P336" s="302" t="n">
        <f aca="false">SUM(M336,O336)</f>
        <v>213</v>
      </c>
    </row>
    <row r="337" s="266" customFormat="true" ht="12.75" hidden="false" customHeight="false" outlineLevel="0" collapsed="false">
      <c r="D337" s="268"/>
      <c r="I337" s="266" t="s">
        <v>1162</v>
      </c>
      <c r="J337" s="304" t="n">
        <f aca="false">SUM(J333:J336)</f>
        <v>390</v>
      </c>
      <c r="L337" s="266" t="s">
        <v>1162</v>
      </c>
      <c r="M337" s="304" t="n">
        <f aca="false">SUM(M333:M336)</f>
        <v>590</v>
      </c>
      <c r="O337" s="266" t="s">
        <v>1162</v>
      </c>
      <c r="P337" s="304" t="n">
        <f aca="false">SUM(P333:P336)</f>
        <v>805</v>
      </c>
    </row>
    <row r="338" s="266" customFormat="true" ht="12.75" hidden="false" customHeight="false" outlineLevel="0" collapsed="false">
      <c r="D338" s="268"/>
      <c r="I338" s="266" t="s">
        <v>1157</v>
      </c>
      <c r="J338" s="305" t="n">
        <f aca="false">SMALL(J333:J336,1)</f>
        <v>70</v>
      </c>
      <c r="L338" s="266" t="s">
        <v>1157</v>
      </c>
      <c r="M338" s="305" t="n">
        <f aca="false">SMALL(M333:M336,1)</f>
        <v>113</v>
      </c>
      <c r="O338" s="266" t="s">
        <v>1157</v>
      </c>
      <c r="P338" s="305" t="n">
        <f aca="false">SMALL(P333:P336,1)</f>
        <v>159</v>
      </c>
    </row>
    <row r="339" s="266" customFormat="true" ht="12.75" hidden="false" customHeight="false" outlineLevel="0" collapsed="false">
      <c r="D339" s="268"/>
      <c r="J339" s="305" t="n">
        <f aca="false">SUM(J337,-J338)</f>
        <v>320</v>
      </c>
      <c r="M339" s="305" t="n">
        <f aca="false">SUM(M337,-M338)</f>
        <v>477</v>
      </c>
      <c r="P339" s="305" t="n">
        <f aca="false">SUM(P337,-P338)</f>
        <v>646</v>
      </c>
    </row>
    <row r="340" customFormat="false" ht="12.75" hidden="false" customHeight="false" outlineLevel="0" collapsed="false">
      <c r="D340" s="276"/>
      <c r="J340" s="277"/>
      <c r="M340" s="277"/>
      <c r="P340" s="277"/>
    </row>
    <row r="341" customFormat="false" ht="12.75" hidden="false" customHeight="false" outlineLevel="0" collapsed="false">
      <c r="D341" s="276"/>
    </row>
    <row r="342" customFormat="false" ht="18.75" hidden="false" customHeight="false" outlineLevel="0" collapsed="false">
      <c r="B342" s="275" t="s">
        <v>1161</v>
      </c>
      <c r="D342" s="276"/>
    </row>
    <row r="343" customFormat="false" ht="12.75" hidden="false" customHeight="false" outlineLevel="0" collapsed="false">
      <c r="D343" s="276"/>
    </row>
    <row r="344" s="266" customFormat="true" ht="18.75" hidden="false" customHeight="false" outlineLevel="0" collapsed="false">
      <c r="B344" s="279" t="s">
        <v>1184</v>
      </c>
      <c r="C344" s="280"/>
      <c r="D344" s="281" t="s">
        <v>1154</v>
      </c>
      <c r="E344" s="282"/>
      <c r="F344" s="279" t="s">
        <v>1186</v>
      </c>
      <c r="G344" s="284"/>
      <c r="H344" s="284"/>
      <c r="M344" s="285"/>
      <c r="N344" s="285"/>
      <c r="O344" s="285"/>
      <c r="P344" s="285"/>
    </row>
    <row r="345" s="266" customFormat="true" ht="12.75" hidden="false" customHeight="false" outlineLevel="0" collapsed="false">
      <c r="D345" s="268"/>
    </row>
    <row r="346" s="266" customFormat="true" ht="12.75" hidden="false" customHeight="true" outlineLevel="0" collapsed="false">
      <c r="A346" s="144"/>
      <c r="B346" s="286" t="s">
        <v>973</v>
      </c>
      <c r="C346" s="286" t="s">
        <v>972</v>
      </c>
      <c r="D346" s="287" t="s">
        <v>977</v>
      </c>
      <c r="E346" s="287"/>
      <c r="F346" s="286" t="s">
        <v>978</v>
      </c>
      <c r="G346" s="286"/>
      <c r="H346" s="288" t="s">
        <v>979</v>
      </c>
      <c r="I346" s="288"/>
      <c r="J346" s="286" t="s">
        <v>980</v>
      </c>
      <c r="K346" s="286" t="s">
        <v>1047</v>
      </c>
      <c r="L346" s="286"/>
      <c r="M346" s="286" t="s">
        <v>982</v>
      </c>
      <c r="N346" s="287" t="s">
        <v>1128</v>
      </c>
      <c r="O346" s="287"/>
      <c r="P346" s="290" t="s">
        <v>1155</v>
      </c>
    </row>
    <row r="347" s="266" customFormat="true" ht="12.75" hidden="false" customHeight="false" outlineLevel="0" collapsed="false">
      <c r="A347" s="144"/>
      <c r="B347" s="286"/>
      <c r="C347" s="286"/>
      <c r="D347" s="287"/>
      <c r="E347" s="287"/>
      <c r="F347" s="286"/>
      <c r="G347" s="286"/>
      <c r="H347" s="288"/>
      <c r="I347" s="288"/>
      <c r="J347" s="286"/>
      <c r="K347" s="286"/>
      <c r="L347" s="286"/>
      <c r="M347" s="286"/>
      <c r="N347" s="287"/>
      <c r="O347" s="287"/>
      <c r="P347" s="290"/>
    </row>
    <row r="348" s="266" customFormat="true" ht="12.75" hidden="false" customHeight="false" outlineLevel="0" collapsed="false">
      <c r="A348" s="144"/>
      <c r="B348" s="286"/>
      <c r="C348" s="286"/>
      <c r="D348" s="291" t="s">
        <v>985</v>
      </c>
      <c r="E348" s="291" t="s">
        <v>0</v>
      </c>
      <c r="F348" s="291" t="s">
        <v>985</v>
      </c>
      <c r="G348" s="291" t="s">
        <v>0</v>
      </c>
      <c r="H348" s="292" t="s">
        <v>985</v>
      </c>
      <c r="I348" s="292" t="s">
        <v>0</v>
      </c>
      <c r="J348" s="286"/>
      <c r="K348" s="292" t="s">
        <v>985</v>
      </c>
      <c r="L348" s="292" t="s">
        <v>0</v>
      </c>
      <c r="M348" s="286"/>
      <c r="N348" s="292" t="s">
        <v>985</v>
      </c>
      <c r="O348" s="292" t="s">
        <v>0</v>
      </c>
      <c r="P348" s="290"/>
    </row>
    <row r="349" s="266" customFormat="true" ht="12.75" hidden="false" customHeight="false" outlineLevel="0" collapsed="false">
      <c r="A349" s="293" t="n">
        <v>1</v>
      </c>
      <c r="B349" s="294" t="str">
        <f aca="false">VLOOKUP($C349,'ср дев'!$B$13:$T$188,2,FALSE())</f>
        <v>ГУМЕННИКОВА АННА</v>
      </c>
      <c r="C349" s="295" t="n">
        <v>521</v>
      </c>
      <c r="D349" s="296" t="n">
        <f aca="false">VLOOKUP($C349,'ср дев'!$B$13:$T$188,6,FALSE())</f>
        <v>8.5</v>
      </c>
      <c r="E349" s="297" t="n">
        <f aca="false">VLOOKUP($C349,'ср дев'!$B$13:$T$188,7,FALSE())</f>
        <v>67</v>
      </c>
      <c r="F349" s="297" t="n">
        <f aca="false">VLOOKUP($C349,'ср дев'!$B$13:$T$188,8,FALSE())</f>
        <v>0</v>
      </c>
      <c r="G349" s="297" t="n">
        <f aca="false">VLOOKUP($C349,'ср дев'!$B$13:$T$188,9,FALSE())</f>
        <v>0</v>
      </c>
      <c r="H349" s="297" t="n">
        <f aca="false">VLOOKUP($C349,'ср дев'!$B$13:$T$188,10,FALSE())</f>
        <v>448</v>
      </c>
      <c r="I349" s="297" t="n">
        <f aca="false">VLOOKUP($C349,'ср дев'!$B$13:$T$188,11,FALSE())</f>
        <v>52</v>
      </c>
      <c r="J349" s="293" t="n">
        <f aca="false">SUM(E349,G349,I349)</f>
        <v>119</v>
      </c>
      <c r="K349" s="298" t="n">
        <f aca="false">VLOOKUP($C349,'ср дев'!$B$13:$T$188,13,FALSE())</f>
        <v>28.83</v>
      </c>
      <c r="L349" s="297" t="n">
        <f aca="false">VLOOKUP($C349,'ср дев'!$B$13:$T$188,14,FALSE())</f>
        <v>45</v>
      </c>
      <c r="M349" s="293" t="n">
        <f aca="false">SUM(J349,L349)</f>
        <v>164</v>
      </c>
      <c r="N349" s="297" t="str">
        <f aca="false">VLOOKUP($C349,'ср дев'!$B$13:$T$188,16,FALSE())</f>
        <v>1.58,1</v>
      </c>
      <c r="O349" s="297" t="n">
        <f aca="false">VLOOKUP($C349,'ср дев'!$B$13:$T$188,17,FALSE())</f>
        <v>57</v>
      </c>
      <c r="P349" s="299" t="n">
        <f aca="false">SUM(M349,O349)</f>
        <v>221</v>
      </c>
    </row>
    <row r="350" s="266" customFormat="true" ht="12.75" hidden="false" customHeight="false" outlineLevel="0" collapsed="false">
      <c r="A350" s="293" t="n">
        <v>2</v>
      </c>
      <c r="B350" s="294" t="str">
        <f aca="false">VLOOKUP($C350,'ср дев'!$B$13:$T$188,2,FALSE())</f>
        <v>СЕМЁНОВА АЛИНА</v>
      </c>
      <c r="C350" s="295" t="n">
        <v>522</v>
      </c>
      <c r="D350" s="296" t="n">
        <f aca="false">VLOOKUP($C350,'ср дев'!$B$13:$T$188,6,FALSE())</f>
        <v>8.6</v>
      </c>
      <c r="E350" s="297" t="n">
        <f aca="false">VLOOKUP($C350,'ср дев'!$B$13:$T$188,7,FALSE())</f>
        <v>64</v>
      </c>
      <c r="F350" s="297" t="n">
        <f aca="false">VLOOKUP($C350,'ср дев'!$B$13:$T$188,8,FALSE())</f>
        <v>0</v>
      </c>
      <c r="G350" s="297" t="n">
        <f aca="false">VLOOKUP($C350,'ср дев'!$B$13:$T$188,9,FALSE())</f>
        <v>0</v>
      </c>
      <c r="H350" s="297" t="n">
        <f aca="false">VLOOKUP($C350,'ср дев'!$B$13:$T$188,10,FALSE())</f>
        <v>469</v>
      </c>
      <c r="I350" s="297" t="n">
        <f aca="false">VLOOKUP($C350,'ср дев'!$B$13:$T$188,11,FALSE())</f>
        <v>59</v>
      </c>
      <c r="J350" s="293" t="n">
        <f aca="false">SUM(E350,G350,I350)</f>
        <v>123</v>
      </c>
      <c r="K350" s="298" t="n">
        <f aca="false">VLOOKUP($C350,'ср дев'!$B$13:$T$188,13,FALSE())</f>
        <v>45.83</v>
      </c>
      <c r="L350" s="297" t="n">
        <f aca="false">VLOOKUP($C350,'ср дев'!$B$13:$T$188,14,FALSE())</f>
        <v>79</v>
      </c>
      <c r="M350" s="293" t="n">
        <f aca="false">SUM(J350,L350)</f>
        <v>202</v>
      </c>
      <c r="N350" s="297" t="str">
        <f aca="false">VLOOKUP($C350,'ср дев'!$B$13:$T$188,16,FALSE())</f>
        <v>1.53,7</v>
      </c>
      <c r="O350" s="297" t="n">
        <f aca="false">VLOOKUP($C350,'ср дев'!$B$13:$T$188,17,FALSE())</f>
        <v>63</v>
      </c>
      <c r="P350" s="299" t="n">
        <f aca="false">SUM(M350,O350)</f>
        <v>265</v>
      </c>
    </row>
    <row r="351" s="266" customFormat="true" ht="12.75" hidden="false" customHeight="false" outlineLevel="0" collapsed="false">
      <c r="A351" s="300" t="n">
        <v>3</v>
      </c>
      <c r="B351" s="301" t="str">
        <f aca="false">VLOOKUP($C351,'ср дев'!$B$13:$T$188,2,FALSE())</f>
        <v>КАБАЛИНА АЛЕКСАНДРА</v>
      </c>
      <c r="C351" s="295" t="n">
        <v>523</v>
      </c>
      <c r="D351" s="296" t="n">
        <f aca="false">VLOOKUP($C351,'ср дев'!$B$13:$T$188,6,FALSE())</f>
        <v>8.4</v>
      </c>
      <c r="E351" s="297" t="n">
        <f aca="false">VLOOKUP($C351,'ср дев'!$B$13:$T$188,7,FALSE())</f>
        <v>70</v>
      </c>
      <c r="F351" s="297" t="n">
        <f aca="false">VLOOKUP($C351,'ср дев'!$B$13:$T$188,8,FALSE())</f>
        <v>0</v>
      </c>
      <c r="G351" s="297" t="n">
        <f aca="false">VLOOKUP($C351,'ср дев'!$B$13:$T$188,9,FALSE())</f>
        <v>0</v>
      </c>
      <c r="H351" s="297" t="n">
        <f aca="false">VLOOKUP($C351,'ср дев'!$B$13:$T$188,10,FALSE())</f>
        <v>427</v>
      </c>
      <c r="I351" s="297" t="n">
        <f aca="false">VLOOKUP($C351,'ср дев'!$B$13:$T$188,11,FALSE())</f>
        <v>46</v>
      </c>
      <c r="J351" s="300" t="n">
        <f aca="false">SUM(E351,G351,I351)</f>
        <v>116</v>
      </c>
      <c r="K351" s="298" t="n">
        <f aca="false">VLOOKUP($C351,'ср дев'!$B$13:$T$188,13,FALSE())</f>
        <v>48.32</v>
      </c>
      <c r="L351" s="297" t="n">
        <f aca="false">VLOOKUP($C351,'ср дев'!$B$13:$T$188,14,FALSE())</f>
        <v>84</v>
      </c>
      <c r="M351" s="300" t="n">
        <f aca="false">SUM(J351,L351)</f>
        <v>200</v>
      </c>
      <c r="N351" s="297" t="str">
        <f aca="false">VLOOKUP($C351,'ср дев'!$B$13:$T$188,16,FALSE())</f>
        <v>1.47,2</v>
      </c>
      <c r="O351" s="297" t="n">
        <f aca="false">VLOOKUP($C351,'ср дев'!$B$13:$T$188,17,FALSE())</f>
        <v>76</v>
      </c>
      <c r="P351" s="302" t="n">
        <f aca="false">SUM(M351,O351)</f>
        <v>276</v>
      </c>
    </row>
    <row r="352" s="266" customFormat="true" ht="12.75" hidden="false" customHeight="false" outlineLevel="0" collapsed="false">
      <c r="A352" s="300" t="n">
        <v>4</v>
      </c>
      <c r="B352" s="301" t="str">
        <f aca="false">VLOOKUP($C352,'ср дев'!$B$13:$T$188,2,FALSE())</f>
        <v>ЯКУШЕВА АННА</v>
      </c>
      <c r="C352" s="295" t="n">
        <v>524</v>
      </c>
      <c r="D352" s="296" t="n">
        <f aca="false">VLOOKUP($C352,'ср дев'!$B$13:$T$188,6,FALSE())</f>
        <v>9.1</v>
      </c>
      <c r="E352" s="297" t="n">
        <f aca="false">VLOOKUP($C352,'ср дев'!$B$13:$T$188,7,FALSE())</f>
        <v>52</v>
      </c>
      <c r="F352" s="297" t="n">
        <f aca="false">VLOOKUP($C352,'ср дев'!$B$13:$T$188,8,FALSE())</f>
        <v>0</v>
      </c>
      <c r="G352" s="297" t="n">
        <f aca="false">VLOOKUP($C352,'ср дев'!$B$13:$T$188,9,FALSE())</f>
        <v>0</v>
      </c>
      <c r="H352" s="297" t="n">
        <f aca="false">VLOOKUP($C352,'ср дев'!$B$13:$T$188,10,FALSE())</f>
        <v>402</v>
      </c>
      <c r="I352" s="297" t="n">
        <f aca="false">VLOOKUP($C352,'ср дев'!$B$13:$T$188,11,FALSE())</f>
        <v>39</v>
      </c>
      <c r="J352" s="300" t="n">
        <f aca="false">SUM(E352,G352,I352)</f>
        <v>91</v>
      </c>
      <c r="K352" s="298" t="n">
        <f aca="false">VLOOKUP($C352,'ср дев'!$B$13:$T$188,13,FALSE())</f>
        <v>34.06</v>
      </c>
      <c r="L352" s="297" t="n">
        <f aca="false">VLOOKUP($C352,'ср дев'!$B$13:$T$188,14,FALSE())</f>
        <v>56</v>
      </c>
      <c r="M352" s="300" t="n">
        <f aca="false">SUM(J352,L352)</f>
        <v>147</v>
      </c>
      <c r="N352" s="297" t="str">
        <f aca="false">VLOOKUP($C352,'ср дев'!$B$13:$T$188,16,FALSE())</f>
        <v>1.58,5</v>
      </c>
      <c r="O352" s="297" t="n">
        <f aca="false">VLOOKUP($C352,'ср дев'!$B$13:$T$188,17,FALSE())</f>
        <v>56</v>
      </c>
      <c r="P352" s="302" t="n">
        <f aca="false">SUM(M352,O352)</f>
        <v>203</v>
      </c>
    </row>
    <row r="353" s="266" customFormat="true" ht="12.75" hidden="false" customHeight="false" outlineLevel="0" collapsed="false">
      <c r="D353" s="268"/>
      <c r="I353" s="266" t="s">
        <v>1162</v>
      </c>
      <c r="J353" s="304" t="n">
        <f aca="false">SUM(J349:J352)</f>
        <v>449</v>
      </c>
      <c r="L353" s="266" t="s">
        <v>1162</v>
      </c>
      <c r="M353" s="304" t="n">
        <f aca="false">SUM(M349:M352)</f>
        <v>713</v>
      </c>
      <c r="O353" s="266" t="s">
        <v>1162</v>
      </c>
      <c r="P353" s="304" t="n">
        <f aca="false">SUM(P349:P352)</f>
        <v>965</v>
      </c>
    </row>
    <row r="354" s="266" customFormat="true" ht="12.75" hidden="false" customHeight="false" outlineLevel="0" collapsed="false">
      <c r="D354" s="268"/>
      <c r="I354" s="266" t="s">
        <v>1157</v>
      </c>
      <c r="J354" s="305" t="n">
        <f aca="false">SMALL(J349:J352,1)</f>
        <v>91</v>
      </c>
      <c r="L354" s="266" t="s">
        <v>1157</v>
      </c>
      <c r="M354" s="305" t="n">
        <f aca="false">SMALL(M349:M352,1)</f>
        <v>147</v>
      </c>
      <c r="O354" s="266" t="s">
        <v>1157</v>
      </c>
      <c r="P354" s="305" t="n">
        <f aca="false">SMALL(P349:P352,1)</f>
        <v>203</v>
      </c>
    </row>
    <row r="355" s="266" customFormat="true" ht="12.75" hidden="false" customHeight="false" outlineLevel="0" collapsed="false">
      <c r="D355" s="268"/>
      <c r="J355" s="305" t="n">
        <f aca="false">SUM(J353,-J354)</f>
        <v>358</v>
      </c>
      <c r="M355" s="305" t="n">
        <f aca="false">SUM(M353,-M354)</f>
        <v>566</v>
      </c>
      <c r="P355" s="305" t="n">
        <f aca="false">SUM(P353,-P354)</f>
        <v>762</v>
      </c>
    </row>
    <row r="356" customFormat="false" ht="12.75" hidden="false" customHeight="false" outlineLevel="0" collapsed="false">
      <c r="D356" s="276"/>
    </row>
    <row r="357" customFormat="false" ht="18.75" hidden="false" customHeight="false" outlineLevel="0" collapsed="false">
      <c r="B357" s="275" t="s">
        <v>1161</v>
      </c>
      <c r="D357" s="276"/>
    </row>
    <row r="358" s="266" customFormat="true" ht="18.75" hidden="false" customHeight="false" outlineLevel="0" collapsed="false">
      <c r="B358" s="279" t="s">
        <v>1184</v>
      </c>
      <c r="C358" s="280"/>
      <c r="D358" s="281" t="s">
        <v>1154</v>
      </c>
      <c r="E358" s="282"/>
      <c r="F358" s="279" t="s">
        <v>1187</v>
      </c>
      <c r="G358" s="284"/>
      <c r="H358" s="284"/>
      <c r="M358" s="285"/>
      <c r="N358" s="285"/>
      <c r="O358" s="285"/>
      <c r="P358" s="285"/>
    </row>
    <row r="359" s="266" customFormat="true" ht="12.75" hidden="false" customHeight="false" outlineLevel="0" collapsed="false">
      <c r="D359" s="268"/>
    </row>
    <row r="360" s="266" customFormat="true" ht="12.75" hidden="false" customHeight="true" outlineLevel="0" collapsed="false">
      <c r="A360" s="144"/>
      <c r="B360" s="286" t="s">
        <v>973</v>
      </c>
      <c r="C360" s="286" t="s">
        <v>972</v>
      </c>
      <c r="D360" s="287" t="s">
        <v>977</v>
      </c>
      <c r="E360" s="287"/>
      <c r="F360" s="286" t="s">
        <v>978</v>
      </c>
      <c r="G360" s="286"/>
      <c r="H360" s="288" t="s">
        <v>979</v>
      </c>
      <c r="I360" s="288"/>
      <c r="J360" s="286" t="s">
        <v>980</v>
      </c>
      <c r="K360" s="286" t="s">
        <v>1047</v>
      </c>
      <c r="L360" s="286"/>
      <c r="M360" s="286" t="s">
        <v>982</v>
      </c>
      <c r="N360" s="287" t="s">
        <v>1128</v>
      </c>
      <c r="O360" s="287"/>
      <c r="P360" s="290" t="s">
        <v>1155</v>
      </c>
    </row>
    <row r="361" s="266" customFormat="true" ht="12.75" hidden="false" customHeight="false" outlineLevel="0" collapsed="false">
      <c r="A361" s="144"/>
      <c r="B361" s="286"/>
      <c r="C361" s="286"/>
      <c r="D361" s="287"/>
      <c r="E361" s="287"/>
      <c r="F361" s="286"/>
      <c r="G361" s="286"/>
      <c r="H361" s="288"/>
      <c r="I361" s="288"/>
      <c r="J361" s="286"/>
      <c r="K361" s="286"/>
      <c r="L361" s="286"/>
      <c r="M361" s="286"/>
      <c r="N361" s="287"/>
      <c r="O361" s="287"/>
      <c r="P361" s="290"/>
    </row>
    <row r="362" s="266" customFormat="true" ht="12.75" hidden="false" customHeight="false" outlineLevel="0" collapsed="false">
      <c r="A362" s="144"/>
      <c r="B362" s="286"/>
      <c r="C362" s="286"/>
      <c r="D362" s="291" t="s">
        <v>985</v>
      </c>
      <c r="E362" s="291" t="s">
        <v>0</v>
      </c>
      <c r="F362" s="291" t="s">
        <v>985</v>
      </c>
      <c r="G362" s="291" t="s">
        <v>0</v>
      </c>
      <c r="H362" s="292" t="s">
        <v>985</v>
      </c>
      <c r="I362" s="292" t="s">
        <v>0</v>
      </c>
      <c r="J362" s="286"/>
      <c r="K362" s="292" t="s">
        <v>985</v>
      </c>
      <c r="L362" s="292" t="s">
        <v>0</v>
      </c>
      <c r="M362" s="286"/>
      <c r="N362" s="292" t="s">
        <v>985</v>
      </c>
      <c r="O362" s="292" t="s">
        <v>0</v>
      </c>
      <c r="P362" s="290"/>
    </row>
    <row r="363" s="266" customFormat="true" ht="12.75" hidden="false" customHeight="false" outlineLevel="0" collapsed="false">
      <c r="A363" s="293" t="n">
        <v>1</v>
      </c>
      <c r="B363" s="294" t="str">
        <f aca="false">VLOOKUP($C363,'ср дев'!$B$13:$T$188,2,FALSE())</f>
        <v>РАТЕГОВА АНАСТАСИЯ</v>
      </c>
      <c r="C363" s="295" t="n">
        <v>224</v>
      </c>
      <c r="D363" s="296" t="n">
        <f aca="false">VLOOKUP($C363,'ср дев'!$B$13:$T$188,6,FALSE())</f>
        <v>10.2</v>
      </c>
      <c r="E363" s="297" t="n">
        <f aca="false">VLOOKUP($C363,'ср дев'!$B$13:$T$188,7,FALSE())</f>
        <v>32</v>
      </c>
      <c r="F363" s="297" t="n">
        <f aca="false">VLOOKUP($C363,'ср дев'!$B$13:$T$188,8,FALSE())</f>
        <v>0</v>
      </c>
      <c r="G363" s="297" t="n">
        <f aca="false">VLOOKUP($C363,'ср дев'!$B$13:$T$188,9,FALSE())</f>
        <v>0</v>
      </c>
      <c r="H363" s="297" t="n">
        <f aca="false">VLOOKUP($C363,'ср дев'!$B$13:$T$188,10,FALSE())</f>
        <v>347</v>
      </c>
      <c r="I363" s="297" t="n">
        <f aca="false">VLOOKUP($C363,'ср дев'!$B$13:$T$188,11,FALSE())</f>
        <v>24</v>
      </c>
      <c r="J363" s="293" t="n">
        <f aca="false">SUM(E363,G363,I363)</f>
        <v>56</v>
      </c>
      <c r="K363" s="298" t="n">
        <f aca="false">VLOOKUP($C363,'ср дев'!$B$13:$T$188,13,FALSE())</f>
        <v>34.34</v>
      </c>
      <c r="L363" s="297" t="n">
        <f aca="false">VLOOKUP($C363,'ср дев'!$B$13:$T$188,14,FALSE())</f>
        <v>56</v>
      </c>
      <c r="M363" s="293" t="n">
        <f aca="false">SUM(J363,L363)</f>
        <v>112</v>
      </c>
      <c r="N363" s="297" t="str">
        <f aca="false">VLOOKUP($C363,'ср дев'!$B$13:$T$188,16,FALSE())</f>
        <v>1.53,3</v>
      </c>
      <c r="O363" s="297" t="n">
        <f aca="false">VLOOKUP($C363,'ср дев'!$B$13:$T$188,17,FALSE())</f>
        <v>65</v>
      </c>
      <c r="P363" s="299" t="n">
        <f aca="false">SUM(M363,O363)</f>
        <v>177</v>
      </c>
    </row>
    <row r="364" s="266" customFormat="true" ht="12.75" hidden="false" customHeight="false" outlineLevel="0" collapsed="false">
      <c r="A364" s="293" t="n">
        <v>2</v>
      </c>
      <c r="B364" s="294" t="str">
        <f aca="false">VLOOKUP($C364,'ср дев'!$B$13:$T$188,2,FALSE())</f>
        <v>ЕПИШИННА КРИСТИНА</v>
      </c>
      <c r="C364" s="295" t="n">
        <v>225</v>
      </c>
      <c r="D364" s="296" t="n">
        <f aca="false">VLOOKUP($C364,'ср дев'!$B$13:$T$188,6,FALSE())</f>
        <v>9.4</v>
      </c>
      <c r="E364" s="297" t="n">
        <f aca="false">VLOOKUP($C364,'ср дев'!$B$13:$T$188,7,FALSE())</f>
        <v>46</v>
      </c>
      <c r="F364" s="297" t="n">
        <f aca="false">VLOOKUP($C364,'ср дев'!$B$13:$T$188,8,FALSE())</f>
        <v>0</v>
      </c>
      <c r="G364" s="297" t="n">
        <f aca="false">VLOOKUP($C364,'ср дев'!$B$13:$T$188,9,FALSE())</f>
        <v>0</v>
      </c>
      <c r="H364" s="297" t="n">
        <f aca="false">VLOOKUP($C364,'ср дев'!$B$13:$T$188,10,FALSE())</f>
        <v>389</v>
      </c>
      <c r="I364" s="297" t="n">
        <f aca="false">VLOOKUP($C364,'ср дев'!$B$13:$T$188,11,FALSE())</f>
        <v>36</v>
      </c>
      <c r="J364" s="293" t="n">
        <f aca="false">SUM(E364,G364,I364)</f>
        <v>82</v>
      </c>
      <c r="K364" s="298" t="n">
        <f aca="false">VLOOKUP($C364,'ср дев'!$B$13:$T$188,13,FALSE())</f>
        <v>43.33</v>
      </c>
      <c r="L364" s="297" t="n">
        <f aca="false">VLOOKUP($C364,'ср дев'!$B$13:$T$188,14,FALSE())</f>
        <v>74</v>
      </c>
      <c r="M364" s="293" t="n">
        <f aca="false">SUM(J364,L364)</f>
        <v>156</v>
      </c>
      <c r="N364" s="297" t="str">
        <f aca="false">VLOOKUP($C364,'ср дев'!$B$13:$T$188,16,FALSE())</f>
        <v>1.53,1</v>
      </c>
      <c r="O364" s="297" t="n">
        <f aca="false">VLOOKUP($C364,'ср дев'!$B$13:$T$188,17,FALSE())</f>
        <v>65</v>
      </c>
      <c r="P364" s="299" t="n">
        <f aca="false">SUM(M364,O364)</f>
        <v>221</v>
      </c>
    </row>
    <row r="365" s="266" customFormat="true" ht="12.75" hidden="false" customHeight="false" outlineLevel="0" collapsed="false">
      <c r="A365" s="300" t="n">
        <v>3</v>
      </c>
      <c r="B365" s="301" t="str">
        <f aca="false">VLOOKUP($C365,'ср дев'!$B$13:$T$188,2,FALSE())</f>
        <v>ШАНЬШЕРОВА ДАРЬЯ</v>
      </c>
      <c r="C365" s="295" t="n">
        <v>226</v>
      </c>
      <c r="D365" s="296" t="n">
        <f aca="false">VLOOKUP($C365,'ср дев'!$B$13:$T$188,6,FALSE())</f>
        <v>9.1</v>
      </c>
      <c r="E365" s="297" t="n">
        <f aca="false">VLOOKUP($C365,'ср дев'!$B$13:$T$188,7,FALSE())</f>
        <v>52</v>
      </c>
      <c r="F365" s="297" t="n">
        <f aca="false">VLOOKUP($C365,'ср дев'!$B$13:$T$188,8,FALSE())</f>
        <v>0</v>
      </c>
      <c r="G365" s="297" t="n">
        <f aca="false">VLOOKUP($C365,'ср дев'!$B$13:$T$188,9,FALSE())</f>
        <v>0</v>
      </c>
      <c r="H365" s="297" t="n">
        <f aca="false">VLOOKUP($C365,'ср дев'!$B$13:$T$188,10,FALSE())</f>
        <v>402</v>
      </c>
      <c r="I365" s="297" t="n">
        <f aca="false">VLOOKUP($C365,'ср дев'!$B$13:$T$188,11,FALSE())</f>
        <v>39</v>
      </c>
      <c r="J365" s="300" t="n">
        <f aca="false">SUM(E365,G365,I365)</f>
        <v>91</v>
      </c>
      <c r="K365" s="298" t="n">
        <f aca="false">VLOOKUP($C365,'ср дев'!$B$13:$T$188,13,FALSE())</f>
        <v>42.37</v>
      </c>
      <c r="L365" s="297" t="n">
        <f aca="false">VLOOKUP($C365,'ср дев'!$B$13:$T$188,14,FALSE())</f>
        <v>72</v>
      </c>
      <c r="M365" s="300" t="n">
        <f aca="false">SUM(J365,L365)</f>
        <v>163</v>
      </c>
      <c r="N365" s="297" t="str">
        <f aca="false">VLOOKUP($C365,'ср дев'!$B$13:$T$188,16,FALSE())</f>
        <v>1.50,3</v>
      </c>
      <c r="O365" s="297" t="n">
        <f aca="false">VLOOKUP($C365,'ср дев'!$B$13:$T$188,17,FALSE())</f>
        <v>70</v>
      </c>
      <c r="P365" s="302" t="n">
        <f aca="false">SUM(M365,O365)</f>
        <v>233</v>
      </c>
    </row>
    <row r="366" s="266" customFormat="true" ht="12.75" hidden="false" customHeight="false" outlineLevel="0" collapsed="false">
      <c r="A366" s="300" t="n">
        <v>4</v>
      </c>
      <c r="B366" s="301" t="str">
        <f aca="false">VLOOKUP($C366,'ср дев'!$B$13:$T$188,2,FALSE())</f>
        <v>МИНИНА СОФЬЯ</v>
      </c>
      <c r="C366" s="295" t="n">
        <v>227</v>
      </c>
      <c r="D366" s="296" t="n">
        <f aca="false">VLOOKUP($C366,'ср дев'!$B$13:$T$188,6,FALSE())</f>
        <v>9</v>
      </c>
      <c r="E366" s="297" t="n">
        <f aca="false">VLOOKUP($C366,'ср дев'!$B$13:$T$188,7,FALSE())</f>
        <v>54</v>
      </c>
      <c r="F366" s="297" t="n">
        <f aca="false">VLOOKUP($C366,'ср дев'!$B$13:$T$188,8,FALSE())</f>
        <v>0</v>
      </c>
      <c r="G366" s="297" t="n">
        <f aca="false">VLOOKUP($C366,'ср дев'!$B$13:$T$188,9,FALSE())</f>
        <v>0</v>
      </c>
      <c r="H366" s="297" t="n">
        <f aca="false">VLOOKUP($C366,'ср дев'!$B$13:$T$188,10,FALSE())</f>
        <v>432</v>
      </c>
      <c r="I366" s="297" t="n">
        <f aca="false">VLOOKUP($C366,'ср дев'!$B$13:$T$188,11,FALSE())</f>
        <v>48</v>
      </c>
      <c r="J366" s="300" t="n">
        <f aca="false">SUM(E366,G366,I366)</f>
        <v>102</v>
      </c>
      <c r="K366" s="298" t="n">
        <f aca="false">VLOOKUP($C366,'ср дев'!$B$13:$T$188,13,FALSE())</f>
        <v>49.24</v>
      </c>
      <c r="L366" s="297" t="n">
        <f aca="false">VLOOKUP($C366,'ср дев'!$B$13:$T$188,14,FALSE())</f>
        <v>86</v>
      </c>
      <c r="M366" s="300" t="n">
        <f aca="false">SUM(J366,L366)</f>
        <v>188</v>
      </c>
      <c r="N366" s="297" t="str">
        <f aca="false">VLOOKUP($C366,'ср дев'!$B$13:$T$188,16,FALSE())</f>
        <v>1.47,2</v>
      </c>
      <c r="O366" s="297" t="n">
        <f aca="false">VLOOKUP($C366,'ср дев'!$B$13:$T$188,17,FALSE())</f>
        <v>76</v>
      </c>
      <c r="P366" s="302" t="n">
        <f aca="false">SUM(M366,O366)</f>
        <v>264</v>
      </c>
    </row>
    <row r="367" s="266" customFormat="true" ht="12.75" hidden="false" customHeight="false" outlineLevel="0" collapsed="false">
      <c r="D367" s="268"/>
      <c r="I367" s="266" t="s">
        <v>1162</v>
      </c>
      <c r="J367" s="304" t="n">
        <f aca="false">SUM(J363:J366)</f>
        <v>331</v>
      </c>
      <c r="L367" s="266" t="s">
        <v>1162</v>
      </c>
      <c r="M367" s="304" t="n">
        <f aca="false">SUM(M363:M366)</f>
        <v>619</v>
      </c>
      <c r="O367" s="266" t="s">
        <v>1162</v>
      </c>
      <c r="P367" s="304" t="n">
        <f aca="false">SUM(P363:P366)</f>
        <v>895</v>
      </c>
    </row>
    <row r="368" s="266" customFormat="true" ht="12.75" hidden="false" customHeight="false" outlineLevel="0" collapsed="false">
      <c r="D368" s="268"/>
      <c r="I368" s="266" t="s">
        <v>1157</v>
      </c>
      <c r="J368" s="305" t="n">
        <f aca="false">SMALL(J363:J366,1)</f>
        <v>56</v>
      </c>
      <c r="L368" s="266" t="s">
        <v>1157</v>
      </c>
      <c r="M368" s="305" t="n">
        <f aca="false">SMALL(M363:M366,1)</f>
        <v>112</v>
      </c>
      <c r="O368" s="266" t="s">
        <v>1157</v>
      </c>
      <c r="P368" s="305" t="n">
        <f aca="false">SMALL(P363:P366,1)</f>
        <v>177</v>
      </c>
    </row>
    <row r="369" s="266" customFormat="true" ht="12.75" hidden="false" customHeight="false" outlineLevel="0" collapsed="false">
      <c r="D369" s="268"/>
      <c r="J369" s="305" t="n">
        <f aca="false">SUM(J367,-J368)</f>
        <v>275</v>
      </c>
      <c r="M369" s="305" t="n">
        <f aca="false">SUM(M367,-M368)</f>
        <v>507</v>
      </c>
      <c r="P369" s="305" t="n">
        <f aca="false">SUM(P367,-P368)</f>
        <v>718</v>
      </c>
    </row>
    <row r="370" customFormat="false" ht="12.75" hidden="false" customHeight="false" outlineLevel="0" collapsed="false">
      <c r="D370" s="276"/>
    </row>
    <row r="371" customFormat="false" ht="18.75" hidden="false" customHeight="false" outlineLevel="0" collapsed="false">
      <c r="B371" s="275" t="s">
        <v>1161</v>
      </c>
      <c r="D371" s="276"/>
    </row>
    <row r="372" customFormat="false" ht="18.75" hidden="false" customHeight="false" outlineLevel="0" collapsed="false">
      <c r="B372" s="275"/>
      <c r="D372" s="276"/>
    </row>
    <row r="373" s="266" customFormat="true" ht="18.75" hidden="false" customHeight="false" outlineLevel="0" collapsed="false">
      <c r="B373" s="279" t="s">
        <v>1184</v>
      </c>
      <c r="C373" s="280"/>
      <c r="D373" s="281" t="s">
        <v>1154</v>
      </c>
      <c r="E373" s="282"/>
      <c r="F373" s="279" t="s">
        <v>1188</v>
      </c>
      <c r="G373" s="284"/>
      <c r="H373" s="284"/>
      <c r="M373" s="285"/>
      <c r="N373" s="285"/>
      <c r="O373" s="285"/>
      <c r="P373" s="285"/>
    </row>
    <row r="374" s="266" customFormat="true" ht="12.75" hidden="false" customHeight="false" outlineLevel="0" collapsed="false">
      <c r="D374" s="268"/>
    </row>
    <row r="375" s="266" customFormat="true" ht="12.75" hidden="false" customHeight="true" outlineLevel="0" collapsed="false">
      <c r="A375" s="144"/>
      <c r="B375" s="286" t="s">
        <v>973</v>
      </c>
      <c r="C375" s="286" t="s">
        <v>972</v>
      </c>
      <c r="D375" s="287" t="s">
        <v>977</v>
      </c>
      <c r="E375" s="287"/>
      <c r="F375" s="286" t="s">
        <v>978</v>
      </c>
      <c r="G375" s="286"/>
      <c r="H375" s="288" t="s">
        <v>979</v>
      </c>
      <c r="I375" s="288"/>
      <c r="J375" s="286" t="s">
        <v>980</v>
      </c>
      <c r="K375" s="286" t="s">
        <v>1047</v>
      </c>
      <c r="L375" s="286"/>
      <c r="M375" s="286" t="s">
        <v>982</v>
      </c>
      <c r="N375" s="287" t="s">
        <v>1128</v>
      </c>
      <c r="O375" s="287"/>
      <c r="P375" s="290" t="s">
        <v>1155</v>
      </c>
    </row>
    <row r="376" s="266" customFormat="true" ht="12.75" hidden="false" customHeight="false" outlineLevel="0" collapsed="false">
      <c r="A376" s="144"/>
      <c r="B376" s="286"/>
      <c r="C376" s="286"/>
      <c r="D376" s="287"/>
      <c r="E376" s="287"/>
      <c r="F376" s="286"/>
      <c r="G376" s="286"/>
      <c r="H376" s="288"/>
      <c r="I376" s="288"/>
      <c r="J376" s="286"/>
      <c r="K376" s="286"/>
      <c r="L376" s="286"/>
      <c r="M376" s="286"/>
      <c r="N376" s="287"/>
      <c r="O376" s="287"/>
      <c r="P376" s="290"/>
    </row>
    <row r="377" s="266" customFormat="true" ht="12.75" hidden="false" customHeight="false" outlineLevel="0" collapsed="false">
      <c r="A377" s="144"/>
      <c r="B377" s="286"/>
      <c r="C377" s="286"/>
      <c r="D377" s="291" t="s">
        <v>985</v>
      </c>
      <c r="E377" s="291" t="s">
        <v>0</v>
      </c>
      <c r="F377" s="291" t="s">
        <v>985</v>
      </c>
      <c r="G377" s="291" t="s">
        <v>0</v>
      </c>
      <c r="H377" s="292" t="s">
        <v>985</v>
      </c>
      <c r="I377" s="292" t="s">
        <v>0</v>
      </c>
      <c r="J377" s="286"/>
      <c r="K377" s="292" t="s">
        <v>985</v>
      </c>
      <c r="L377" s="292" t="s">
        <v>0</v>
      </c>
      <c r="M377" s="286"/>
      <c r="N377" s="292" t="s">
        <v>985</v>
      </c>
      <c r="O377" s="292" t="s">
        <v>0</v>
      </c>
      <c r="P377" s="290"/>
    </row>
    <row r="378" s="266" customFormat="true" ht="12.75" hidden="false" customHeight="false" outlineLevel="0" collapsed="false">
      <c r="A378" s="293" t="n">
        <v>1</v>
      </c>
      <c r="B378" s="294" t="str">
        <f aca="false">VLOOKUP($C378,'ср дев'!$B$13:$T$188,2,FALSE())</f>
        <v>ЗАВАЛЕНКОВА ДИАНА</v>
      </c>
      <c r="C378" s="295" t="n">
        <v>327</v>
      </c>
      <c r="D378" s="296" t="n">
        <f aca="false">VLOOKUP($C378,'ср дев'!$B$13:$T$188,6,FALSE())</f>
        <v>8.6</v>
      </c>
      <c r="E378" s="297" t="n">
        <f aca="false">VLOOKUP($C378,'ср дев'!$B$13:$T$188,7,FALSE())</f>
        <v>64</v>
      </c>
      <c r="F378" s="297" t="n">
        <f aca="false">VLOOKUP($C378,'ср дев'!$B$13:$T$188,8,FALSE())</f>
        <v>0</v>
      </c>
      <c r="G378" s="297" t="n">
        <f aca="false">VLOOKUP($C378,'ср дев'!$B$13:$T$188,9,FALSE())</f>
        <v>0</v>
      </c>
      <c r="H378" s="297" t="n">
        <f aca="false">VLOOKUP($C378,'ср дев'!$B$13:$T$188,10,FALSE())</f>
        <v>485</v>
      </c>
      <c r="I378" s="297" t="n">
        <f aca="false">VLOOKUP($C378,'ср дев'!$B$13:$T$188,11,FALSE())</f>
        <v>64</v>
      </c>
      <c r="J378" s="293" t="n">
        <f aca="false">SUM(E378,G378,I378)</f>
        <v>128</v>
      </c>
      <c r="K378" s="298" t="n">
        <f aca="false">VLOOKUP($C378,'ср дев'!$B$13:$T$188,13,FALSE())</f>
        <v>40.92</v>
      </c>
      <c r="L378" s="297" t="n">
        <f aca="false">VLOOKUP($C378,'ср дев'!$B$13:$T$188,14,FALSE())</f>
        <v>69</v>
      </c>
      <c r="M378" s="293" t="n">
        <f aca="false">SUM(J378,L378)</f>
        <v>197</v>
      </c>
      <c r="N378" s="297" t="str">
        <f aca="false">VLOOKUP($C378,'ср дев'!$B$13:$T$188,16,FALSE())</f>
        <v>1.56,0</v>
      </c>
      <c r="O378" s="297" t="n">
        <f aca="false">VLOOKUP($C378,'ср дев'!$B$13:$T$188,17,FALSE())</f>
        <v>60</v>
      </c>
      <c r="P378" s="299" t="n">
        <f aca="false">SUM(M378,O378)</f>
        <v>257</v>
      </c>
    </row>
    <row r="379" s="266" customFormat="true" ht="12.75" hidden="false" customHeight="false" outlineLevel="0" collapsed="false">
      <c r="A379" s="293" t="n">
        <v>2</v>
      </c>
      <c r="B379" s="294" t="str">
        <f aca="false">VLOOKUP($C379,'ср дев'!$B$13:$T$188,2,FALSE())</f>
        <v>ДЕЙЧ ЮЛИЯ</v>
      </c>
      <c r="C379" s="295" t="n">
        <v>328</v>
      </c>
      <c r="D379" s="296" t="n">
        <f aca="false">VLOOKUP($C379,'ср дев'!$B$13:$T$188,6,FALSE())</f>
        <v>9</v>
      </c>
      <c r="E379" s="297" t="n">
        <f aca="false">VLOOKUP($C379,'ср дев'!$B$13:$T$188,7,FALSE())</f>
        <v>54</v>
      </c>
      <c r="F379" s="297" t="n">
        <f aca="false">VLOOKUP($C379,'ср дев'!$B$13:$T$188,8,FALSE())</f>
        <v>136</v>
      </c>
      <c r="G379" s="297" t="n">
        <f aca="false">VLOOKUP($C379,'ср дев'!$B$13:$T$188,9,FALSE())</f>
        <v>56</v>
      </c>
      <c r="H379" s="297" t="n">
        <f aca="false">VLOOKUP($C379,'ср дев'!$B$13:$T$188,10,FALSE())</f>
        <v>0</v>
      </c>
      <c r="I379" s="297" t="n">
        <f aca="false">VLOOKUP($C379,'ср дев'!$B$13:$T$188,11,FALSE())</f>
        <v>0</v>
      </c>
      <c r="J379" s="293" t="n">
        <f aca="false">SUM(E379,G379,I379)</f>
        <v>110</v>
      </c>
      <c r="K379" s="298" t="n">
        <f aca="false">VLOOKUP($C379,'ср дев'!$B$13:$T$188,13,FALSE())</f>
        <v>28.66</v>
      </c>
      <c r="L379" s="297" t="n">
        <f aca="false">VLOOKUP($C379,'ср дев'!$B$13:$T$188,14,FALSE())</f>
        <v>45</v>
      </c>
      <c r="M379" s="293" t="n">
        <f aca="false">SUM(J379,L379)</f>
        <v>155</v>
      </c>
      <c r="N379" s="297" t="str">
        <f aca="false">VLOOKUP($C379,'ср дев'!$B$13:$T$188,16,FALSE())</f>
        <v>2.00,3</v>
      </c>
      <c r="O379" s="297" t="n">
        <f aca="false">VLOOKUP($C379,'ср дев'!$B$13:$T$188,17,FALSE())</f>
        <v>54</v>
      </c>
      <c r="P379" s="299" t="n">
        <f aca="false">SUM(M379,O379)</f>
        <v>209</v>
      </c>
    </row>
    <row r="380" s="266" customFormat="true" ht="12.75" hidden="false" customHeight="false" outlineLevel="0" collapsed="false">
      <c r="A380" s="300" t="n">
        <v>3</v>
      </c>
      <c r="B380" s="301" t="str">
        <f aca="false">VLOOKUP($C380,'ср дев'!$B$13:$T$188,2,FALSE())</f>
        <v>АНДРЮХИНА НАДЕЖДА</v>
      </c>
      <c r="C380" s="295" t="n">
        <v>329</v>
      </c>
      <c r="D380" s="296" t="n">
        <f aca="false">VLOOKUP($C380,'ср дев'!$B$13:$T$188,6,FALSE())</f>
        <v>8.9</v>
      </c>
      <c r="E380" s="297" t="n">
        <f aca="false">VLOOKUP($C380,'ср дев'!$B$13:$T$188,7,FALSE())</f>
        <v>56</v>
      </c>
      <c r="F380" s="297" t="n">
        <f aca="false">VLOOKUP($C380,'ср дев'!$B$13:$T$188,8,FALSE())</f>
        <v>145</v>
      </c>
      <c r="G380" s="297" t="n">
        <f aca="false">VLOOKUP($C380,'ср дев'!$B$13:$T$188,9,FALSE())</f>
        <v>69</v>
      </c>
      <c r="H380" s="297" t="n">
        <f aca="false">VLOOKUP($C380,'ср дев'!$B$13:$T$188,10,FALSE())</f>
        <v>0</v>
      </c>
      <c r="I380" s="297" t="n">
        <f aca="false">VLOOKUP($C380,'ср дев'!$B$13:$T$188,11,FALSE())</f>
        <v>0</v>
      </c>
      <c r="J380" s="300" t="n">
        <f aca="false">SUM(E380,G380,I380)</f>
        <v>125</v>
      </c>
      <c r="K380" s="298" t="n">
        <f aca="false">VLOOKUP($C380,'ср дев'!$B$13:$T$188,13,FALSE())</f>
        <v>25.32</v>
      </c>
      <c r="L380" s="297" t="n">
        <f aca="false">VLOOKUP($C380,'ср дев'!$B$13:$T$188,14,FALSE())</f>
        <v>38</v>
      </c>
      <c r="M380" s="300" t="n">
        <f aca="false">SUM(J380,L380)</f>
        <v>163</v>
      </c>
      <c r="N380" s="297" t="str">
        <f aca="false">VLOOKUP($C380,'ср дев'!$B$13:$T$188,16,FALSE())</f>
        <v>1.47,9</v>
      </c>
      <c r="O380" s="297" t="n">
        <f aca="false">VLOOKUP($C380,'ср дев'!$B$13:$T$188,17,FALSE())</f>
        <v>74</v>
      </c>
      <c r="P380" s="302" t="n">
        <f aca="false">SUM(M380,O380)</f>
        <v>237</v>
      </c>
    </row>
    <row r="381" s="266" customFormat="true" ht="12.75" hidden="false" customHeight="false" outlineLevel="0" collapsed="false">
      <c r="A381" s="300" t="n">
        <v>4</v>
      </c>
      <c r="B381" s="301" t="str">
        <f aca="false">VLOOKUP($C381,'ср дев'!$B$13:$T$188,2,FALSE())</f>
        <v>БРЕЖНЕВА ЮЛИЯ</v>
      </c>
      <c r="C381" s="295" t="n">
        <v>331</v>
      </c>
      <c r="D381" s="296" t="n">
        <f aca="false">VLOOKUP($C381,'ср дев'!$B$13:$T$188,6,FALSE())</f>
        <v>8.9</v>
      </c>
      <c r="E381" s="297" t="n">
        <f aca="false">VLOOKUP($C381,'ср дев'!$B$13:$T$188,7,FALSE())</f>
        <v>56</v>
      </c>
      <c r="F381" s="297" t="n">
        <f aca="false">VLOOKUP($C381,'ср дев'!$B$13:$T$188,8,FALSE())</f>
        <v>148</v>
      </c>
      <c r="G381" s="297" t="n">
        <f aca="false">VLOOKUP($C381,'ср дев'!$B$13:$T$188,9,FALSE())</f>
        <v>74</v>
      </c>
      <c r="H381" s="297" t="n">
        <f aca="false">VLOOKUP($C381,'ср дев'!$B$13:$T$188,10,FALSE())</f>
        <v>0</v>
      </c>
      <c r="I381" s="297" t="n">
        <f aca="false">VLOOKUP($C381,'ср дев'!$B$13:$T$188,11,FALSE())</f>
        <v>0</v>
      </c>
      <c r="J381" s="300" t="n">
        <f aca="false">SUM(E381,G381,I381)</f>
        <v>130</v>
      </c>
      <c r="K381" s="298" t="n">
        <f aca="false">VLOOKUP($C381,'ср дев'!$B$13:$T$188,13,FALSE())</f>
        <v>26.28</v>
      </c>
      <c r="L381" s="297" t="n">
        <f aca="false">VLOOKUP($C381,'ср дев'!$B$13:$T$188,14,FALSE())</f>
        <v>40</v>
      </c>
      <c r="M381" s="300" t="n">
        <f aca="false">SUM(J381,L381)</f>
        <v>170</v>
      </c>
      <c r="N381" s="297" t="str">
        <f aca="false">VLOOKUP($C381,'ср дев'!$B$13:$T$188,16,FALSE())</f>
        <v>1.57,9</v>
      </c>
      <c r="O381" s="297" t="n">
        <f aca="false">VLOOKUP($C381,'ср дев'!$B$13:$T$188,17,FALSE())</f>
        <v>57</v>
      </c>
      <c r="P381" s="302" t="n">
        <f aca="false">SUM(M381,O381)</f>
        <v>227</v>
      </c>
    </row>
    <row r="382" s="266" customFormat="true" ht="12.75" hidden="false" customHeight="false" outlineLevel="0" collapsed="false">
      <c r="D382" s="268"/>
      <c r="I382" s="266" t="s">
        <v>1162</v>
      </c>
      <c r="J382" s="304" t="n">
        <f aca="false">SUM(J378:J381)</f>
        <v>493</v>
      </c>
      <c r="L382" s="266" t="s">
        <v>1162</v>
      </c>
      <c r="M382" s="304" t="n">
        <f aca="false">SUM(M378:M381)</f>
        <v>685</v>
      </c>
      <c r="O382" s="266" t="s">
        <v>1162</v>
      </c>
      <c r="P382" s="304" t="n">
        <f aca="false">SUM(P378:P381)</f>
        <v>930</v>
      </c>
    </row>
    <row r="383" s="266" customFormat="true" ht="12.75" hidden="false" customHeight="false" outlineLevel="0" collapsed="false">
      <c r="D383" s="268"/>
      <c r="I383" s="266" t="s">
        <v>1157</v>
      </c>
      <c r="J383" s="305" t="n">
        <f aca="false">SMALL(J378:J381,1)</f>
        <v>110</v>
      </c>
      <c r="L383" s="266" t="s">
        <v>1157</v>
      </c>
      <c r="M383" s="305" t="n">
        <f aca="false">SMALL(M378:M381,1)</f>
        <v>155</v>
      </c>
      <c r="O383" s="266" t="s">
        <v>1157</v>
      </c>
      <c r="P383" s="305" t="n">
        <f aca="false">SMALL(P378:P381,1)</f>
        <v>209</v>
      </c>
    </row>
    <row r="384" s="266" customFormat="true" ht="12.75" hidden="false" customHeight="false" outlineLevel="0" collapsed="false">
      <c r="D384" s="268"/>
      <c r="J384" s="305" t="n">
        <f aca="false">SUM(J382,-J383)</f>
        <v>383</v>
      </c>
      <c r="M384" s="305" t="n">
        <f aca="false">SUM(M382,-M383)</f>
        <v>530</v>
      </c>
      <c r="P384" s="305" t="n">
        <f aca="false">SUM(P382,-P383)</f>
        <v>721</v>
      </c>
    </row>
    <row r="385" customFormat="false" ht="12.75" hidden="false" customHeight="false" outlineLevel="0" collapsed="false">
      <c r="D385" s="276"/>
    </row>
    <row r="386" customFormat="false" ht="12.75" hidden="false" customHeight="false" outlineLevel="0" collapsed="false">
      <c r="D386" s="276"/>
    </row>
    <row r="387" customFormat="false" ht="18.75" hidden="false" customHeight="false" outlineLevel="0" collapsed="false">
      <c r="B387" s="275" t="s">
        <v>1161</v>
      </c>
      <c r="D387" s="276"/>
    </row>
    <row r="388" customFormat="false" ht="12.75" hidden="false" customHeight="false" outlineLevel="0" collapsed="false">
      <c r="D388" s="276"/>
    </row>
    <row r="389" s="266" customFormat="true" ht="18.75" hidden="false" customHeight="false" outlineLevel="0" collapsed="false">
      <c r="B389" s="279" t="s">
        <v>1184</v>
      </c>
      <c r="C389" s="280"/>
      <c r="D389" s="281" t="s">
        <v>1154</v>
      </c>
      <c r="E389" s="282"/>
      <c r="F389" s="279" t="s">
        <v>1189</v>
      </c>
      <c r="G389" s="284"/>
      <c r="H389" s="284"/>
      <c r="M389" s="285"/>
      <c r="N389" s="285"/>
      <c r="O389" s="285"/>
      <c r="P389" s="285"/>
    </row>
    <row r="390" s="266" customFormat="true" ht="12.75" hidden="false" customHeight="false" outlineLevel="0" collapsed="false">
      <c r="D390" s="268"/>
    </row>
    <row r="391" s="266" customFormat="true" ht="12.75" hidden="false" customHeight="true" outlineLevel="0" collapsed="false">
      <c r="A391" s="144"/>
      <c r="B391" s="286" t="s">
        <v>973</v>
      </c>
      <c r="C391" s="286" t="s">
        <v>972</v>
      </c>
      <c r="D391" s="287" t="s">
        <v>977</v>
      </c>
      <c r="E391" s="287"/>
      <c r="F391" s="286" t="s">
        <v>978</v>
      </c>
      <c r="G391" s="286"/>
      <c r="H391" s="288" t="s">
        <v>979</v>
      </c>
      <c r="I391" s="288"/>
      <c r="J391" s="286" t="s">
        <v>980</v>
      </c>
      <c r="K391" s="286" t="s">
        <v>1047</v>
      </c>
      <c r="L391" s="286"/>
      <c r="M391" s="286" t="s">
        <v>982</v>
      </c>
      <c r="N391" s="287" t="s">
        <v>1128</v>
      </c>
      <c r="O391" s="287"/>
      <c r="P391" s="290" t="s">
        <v>1155</v>
      </c>
    </row>
    <row r="392" s="266" customFormat="true" ht="12.75" hidden="false" customHeight="false" outlineLevel="0" collapsed="false">
      <c r="A392" s="144"/>
      <c r="B392" s="286"/>
      <c r="C392" s="286"/>
      <c r="D392" s="287"/>
      <c r="E392" s="287"/>
      <c r="F392" s="286"/>
      <c r="G392" s="286"/>
      <c r="H392" s="288"/>
      <c r="I392" s="288"/>
      <c r="J392" s="286"/>
      <c r="K392" s="286"/>
      <c r="L392" s="286"/>
      <c r="M392" s="286"/>
      <c r="N392" s="287"/>
      <c r="O392" s="287"/>
      <c r="P392" s="290"/>
    </row>
    <row r="393" s="266" customFormat="true" ht="12.75" hidden="false" customHeight="false" outlineLevel="0" collapsed="false">
      <c r="A393" s="144"/>
      <c r="B393" s="286"/>
      <c r="C393" s="286"/>
      <c r="D393" s="291" t="s">
        <v>985</v>
      </c>
      <c r="E393" s="291" t="s">
        <v>0</v>
      </c>
      <c r="F393" s="291" t="s">
        <v>985</v>
      </c>
      <c r="G393" s="291" t="s">
        <v>0</v>
      </c>
      <c r="H393" s="292" t="s">
        <v>985</v>
      </c>
      <c r="I393" s="292" t="s">
        <v>0</v>
      </c>
      <c r="J393" s="286"/>
      <c r="K393" s="292" t="s">
        <v>985</v>
      </c>
      <c r="L393" s="292" t="s">
        <v>0</v>
      </c>
      <c r="M393" s="286"/>
      <c r="N393" s="292" t="s">
        <v>985</v>
      </c>
      <c r="O393" s="292" t="s">
        <v>0</v>
      </c>
      <c r="P393" s="290"/>
    </row>
    <row r="394" s="266" customFormat="true" ht="12.75" hidden="false" customHeight="false" outlineLevel="0" collapsed="false">
      <c r="A394" s="293" t="n">
        <v>1</v>
      </c>
      <c r="B394" s="294" t="str">
        <f aca="false">VLOOKUP($C394,'ср дев'!$B$13:$T$188,2,FALSE())</f>
        <v>БЕРЕЗИНА АННА</v>
      </c>
      <c r="C394" s="295" t="n">
        <v>347</v>
      </c>
      <c r="D394" s="296" t="n">
        <f aca="false">VLOOKUP($C394,'ср дев'!$B$13:$T$188,6,FALSE())</f>
        <v>9</v>
      </c>
      <c r="E394" s="297" t="n">
        <f aca="false">VLOOKUP($C394,'ср дев'!$B$13:$T$188,7,FALSE())</f>
        <v>54</v>
      </c>
      <c r="F394" s="297" t="n">
        <f aca="false">VLOOKUP($C394,'ср дев'!$B$13:$T$188,8,FALSE())</f>
        <v>0</v>
      </c>
      <c r="G394" s="297" t="n">
        <f aca="false">VLOOKUP($C394,'ср дев'!$B$13:$T$188,9,FALSE())</f>
        <v>0</v>
      </c>
      <c r="H394" s="297" t="n">
        <f aca="false">VLOOKUP($C394,'ср дев'!$B$13:$T$188,10,FALSE())</f>
        <v>409</v>
      </c>
      <c r="I394" s="297" t="n">
        <f aca="false">VLOOKUP($C394,'ср дев'!$B$13:$T$188,11,FALSE())</f>
        <v>41</v>
      </c>
      <c r="J394" s="293" t="n">
        <f aca="false">SUM(E394,G394,I394)</f>
        <v>95</v>
      </c>
      <c r="K394" s="298" t="n">
        <f aca="false">VLOOKUP($C394,'ср дев'!$B$13:$T$188,13,FALSE())</f>
        <v>38.06</v>
      </c>
      <c r="L394" s="297" t="n">
        <f aca="false">VLOOKUP($C394,'ср дев'!$B$13:$T$188,14,FALSE())</f>
        <v>64</v>
      </c>
      <c r="M394" s="293" t="n">
        <f aca="false">SUM(J394,L394)</f>
        <v>159</v>
      </c>
      <c r="N394" s="297" t="str">
        <f aca="false">VLOOKUP($C394,'ср дев'!$B$13:$T$188,16,FALSE())</f>
        <v>2.02,3</v>
      </c>
      <c r="O394" s="297" t="n">
        <f aca="false">VLOOKUP($C394,'ср дев'!$B$13:$T$188,17,FALSE())</f>
        <v>52</v>
      </c>
      <c r="P394" s="299" t="n">
        <f aca="false">SUM(M394,O394)</f>
        <v>211</v>
      </c>
    </row>
    <row r="395" s="266" customFormat="true" ht="12.75" hidden="false" customHeight="false" outlineLevel="0" collapsed="false">
      <c r="A395" s="293" t="n">
        <v>2</v>
      </c>
      <c r="B395" s="294" t="str">
        <f aca="false">VLOOKUP($C395,'ср дев'!$B$13:$T$188,2,FALSE())</f>
        <v>АБАШИНА ИРИНА</v>
      </c>
      <c r="C395" s="295" t="n">
        <v>348</v>
      </c>
      <c r="D395" s="296" t="n">
        <f aca="false">VLOOKUP($C395,'ср дев'!$B$13:$T$188,6,FALSE())</f>
        <v>9.1</v>
      </c>
      <c r="E395" s="297" t="n">
        <f aca="false">VLOOKUP($C395,'ср дев'!$B$13:$T$188,7,FALSE())</f>
        <v>52</v>
      </c>
      <c r="F395" s="297" t="n">
        <f aca="false">VLOOKUP($C395,'ср дев'!$B$13:$T$188,8,FALSE())</f>
        <v>0</v>
      </c>
      <c r="G395" s="297" t="n">
        <f aca="false">VLOOKUP($C395,'ср дев'!$B$13:$T$188,9,FALSE())</f>
        <v>0</v>
      </c>
      <c r="H395" s="297" t="n">
        <f aca="false">VLOOKUP($C395,'ср дев'!$B$13:$T$188,10,FALSE())</f>
        <v>369</v>
      </c>
      <c r="I395" s="297" t="n">
        <f aca="false">VLOOKUP($C395,'ср дев'!$B$13:$T$188,11,FALSE())</f>
        <v>30</v>
      </c>
      <c r="J395" s="293" t="n">
        <f aca="false">SUM(E395,G395,I395)</f>
        <v>82</v>
      </c>
      <c r="K395" s="298" t="n">
        <f aca="false">VLOOKUP($C395,'ср дев'!$B$13:$T$188,13,FALSE())</f>
        <v>21.75</v>
      </c>
      <c r="L395" s="297" t="n">
        <f aca="false">VLOOKUP($C395,'ср дев'!$B$13:$T$188,14,FALSE())</f>
        <v>31</v>
      </c>
      <c r="M395" s="293" t="n">
        <f aca="false">SUM(J395,L395)</f>
        <v>113</v>
      </c>
      <c r="N395" s="297" t="str">
        <f aca="false">VLOOKUP($C395,'ср дев'!$B$13:$T$188,16,FALSE())</f>
        <v>1.52,2</v>
      </c>
      <c r="O395" s="297" t="n">
        <f aca="false">VLOOKUP($C395,'ср дев'!$B$13:$T$188,17,FALSE())</f>
        <v>67</v>
      </c>
      <c r="P395" s="299" t="n">
        <f aca="false">SUM(M395,O395)</f>
        <v>180</v>
      </c>
    </row>
    <row r="396" s="266" customFormat="true" ht="12.75" hidden="false" customHeight="false" outlineLevel="0" collapsed="false">
      <c r="A396" s="300" t="n">
        <v>3</v>
      </c>
      <c r="B396" s="301" t="str">
        <f aca="false">VLOOKUP($C396,'ср дев'!$B$13:$T$188,2,FALSE())</f>
        <v>МАМЕДОВА ГУЛЬНАРА</v>
      </c>
      <c r="C396" s="295" t="n">
        <v>349</v>
      </c>
      <c r="D396" s="296" t="n">
        <f aca="false">VLOOKUP($C396,'ср дев'!$B$13:$T$188,6,FALSE())</f>
        <v>10.1</v>
      </c>
      <c r="E396" s="297" t="n">
        <f aca="false">VLOOKUP($C396,'ср дев'!$B$13:$T$188,7,FALSE())</f>
        <v>33</v>
      </c>
      <c r="F396" s="297" t="n">
        <f aca="false">VLOOKUP($C396,'ср дев'!$B$13:$T$188,8,FALSE())</f>
        <v>0</v>
      </c>
      <c r="G396" s="297" t="n">
        <f aca="false">VLOOKUP($C396,'ср дев'!$B$13:$T$188,9,FALSE())</f>
        <v>0</v>
      </c>
      <c r="H396" s="297" t="n">
        <f aca="false">VLOOKUP($C396,'ср дев'!$B$13:$T$188,10,FALSE())</f>
        <v>356</v>
      </c>
      <c r="I396" s="297" t="n">
        <f aca="false">VLOOKUP($C396,'ср дев'!$B$13:$T$188,11,FALSE())</f>
        <v>27</v>
      </c>
      <c r="J396" s="300" t="n">
        <f aca="false">SUM(E396,G396,I396)</f>
        <v>60</v>
      </c>
      <c r="K396" s="298" t="n">
        <f aca="false">VLOOKUP($C396,'ср дев'!$B$13:$T$188,13,FALSE())</f>
        <v>31.31</v>
      </c>
      <c r="L396" s="297" t="n">
        <f aca="false">VLOOKUP($C396,'ср дев'!$B$13:$T$188,14,FALSE())</f>
        <v>50</v>
      </c>
      <c r="M396" s="300" t="n">
        <f aca="false">SUM(J396,L396)</f>
        <v>110</v>
      </c>
      <c r="N396" s="297" t="str">
        <f aca="false">VLOOKUP($C396,'ср дев'!$B$13:$T$188,16,FALSE())</f>
        <v>2.07,1</v>
      </c>
      <c r="O396" s="297" t="n">
        <f aca="false">VLOOKUP($C396,'ср дев'!$B$13:$T$188,17,FALSE())</f>
        <v>46</v>
      </c>
      <c r="P396" s="302" t="n">
        <f aca="false">SUM(M396,O396)</f>
        <v>156</v>
      </c>
    </row>
    <row r="397" s="266" customFormat="true" ht="12.75" hidden="false" customHeight="false" outlineLevel="0" collapsed="false">
      <c r="A397" s="300" t="n">
        <v>4</v>
      </c>
      <c r="B397" s="301" t="str">
        <f aca="false">VLOOKUP($C397,'ср дев'!$B$13:$T$200,2,FALSE())</f>
        <v>ПУСТО</v>
      </c>
      <c r="C397" s="295" t="n">
        <v>2</v>
      </c>
      <c r="D397" s="296" t="str">
        <f aca="false">VLOOKUP($C397,'ср дев'!$B$13:$T$200,6,FALSE())</f>
        <v>дскв</v>
      </c>
      <c r="E397" s="297" t="n">
        <f aca="false">VLOOKUP($C397,'ср дев'!$B$13:$T$200,7,FALSE())</f>
        <v>0</v>
      </c>
      <c r="F397" s="297" t="n">
        <f aca="false">VLOOKUP($C397,'ср дев'!$B$13:$T$200,8,FALSE())</f>
        <v>0</v>
      </c>
      <c r="G397" s="297" t="n">
        <f aca="false">VLOOKUP($C397,'ср дев'!$B$13:$T$200,9,FALSE())</f>
        <v>0</v>
      </c>
      <c r="H397" s="297" t="n">
        <f aca="false">VLOOKUP($C397,'ср дев'!$B$13:$T$200,10,FALSE())</f>
        <v>0</v>
      </c>
      <c r="I397" s="297" t="n">
        <f aca="false">VLOOKUP($C397,'ср дев'!$B$13:$T$200,11,FALSE())</f>
        <v>0</v>
      </c>
      <c r="J397" s="300" t="n">
        <f aca="false">SUM(E397,G397,I397)</f>
        <v>0</v>
      </c>
      <c r="K397" s="298" t="n">
        <f aca="false">VLOOKUP($C397,'ср дев'!$B$13:$T$200,13,FALSE())</f>
        <v>0</v>
      </c>
      <c r="L397" s="297" t="n">
        <f aca="false">VLOOKUP($C397,'ср дев'!$B$13:$T$200,14,FALSE())</f>
        <v>0</v>
      </c>
      <c r="M397" s="300" t="n">
        <f aca="false">SUM(J397,L397)</f>
        <v>0</v>
      </c>
      <c r="N397" s="297" t="n">
        <f aca="false">VLOOKUP($C397,'ср дев'!$B$13:$T$200,16,FALSE())</f>
        <v>0</v>
      </c>
      <c r="O397" s="297" t="n">
        <f aca="false">VLOOKUP($C397,'ср дев'!$B$13:$T$200,17,FALSE())</f>
        <v>150</v>
      </c>
      <c r="P397" s="302" t="n">
        <f aca="false">SUM(M397,O397)</f>
        <v>150</v>
      </c>
    </row>
    <row r="398" s="266" customFormat="true" ht="12.75" hidden="false" customHeight="false" outlineLevel="0" collapsed="false">
      <c r="D398" s="268"/>
      <c r="I398" s="266" t="s">
        <v>1162</v>
      </c>
      <c r="J398" s="304" t="n">
        <f aca="false">SUM(J394:J397)</f>
        <v>237</v>
      </c>
      <c r="L398" s="266" t="s">
        <v>1162</v>
      </c>
      <c r="M398" s="304" t="n">
        <f aca="false">SUM(M394:M397)</f>
        <v>382</v>
      </c>
      <c r="O398" s="266" t="s">
        <v>1162</v>
      </c>
      <c r="P398" s="304" t="n">
        <f aca="false">SUM(P394:P397)</f>
        <v>697</v>
      </c>
    </row>
    <row r="399" s="266" customFormat="true" ht="12.75" hidden="false" customHeight="false" outlineLevel="0" collapsed="false">
      <c r="D399" s="268"/>
      <c r="I399" s="266" t="s">
        <v>1157</v>
      </c>
      <c r="J399" s="305" t="n">
        <f aca="false">SMALL(J394:J397,1)</f>
        <v>0</v>
      </c>
      <c r="L399" s="266" t="s">
        <v>1157</v>
      </c>
      <c r="M399" s="305" t="n">
        <f aca="false">SMALL(M394:M397,1)</f>
        <v>0</v>
      </c>
      <c r="O399" s="266" t="s">
        <v>1157</v>
      </c>
      <c r="P399" s="305" t="n">
        <f aca="false">SMALL(P394:P397,1)</f>
        <v>150</v>
      </c>
    </row>
    <row r="400" s="266" customFormat="true" ht="12.75" hidden="false" customHeight="false" outlineLevel="0" collapsed="false">
      <c r="D400" s="268"/>
      <c r="J400" s="305" t="n">
        <f aca="false">SUM(J398,-J399)</f>
        <v>237</v>
      </c>
      <c r="M400" s="305" t="n">
        <f aca="false">SUM(M398,-M399)</f>
        <v>382</v>
      </c>
      <c r="P400" s="305" t="n">
        <f aca="false">SUM(P398,-P399)</f>
        <v>547</v>
      </c>
    </row>
    <row r="401" customFormat="false" ht="12.75" hidden="false" customHeight="false" outlineLevel="0" collapsed="false">
      <c r="D401" s="276"/>
    </row>
    <row r="402" customFormat="false" ht="12.75" hidden="false" customHeight="false" outlineLevel="0" collapsed="false">
      <c r="D402" s="276"/>
    </row>
    <row r="403" customFormat="false" ht="18.75" hidden="false" customHeight="false" outlineLevel="0" collapsed="false">
      <c r="B403" s="275" t="s">
        <v>1161</v>
      </c>
      <c r="D403" s="276"/>
    </row>
    <row r="404" customFormat="false" ht="12.75" hidden="false" customHeight="false" outlineLevel="0" collapsed="false">
      <c r="D404" s="276"/>
    </row>
    <row r="405" s="266" customFormat="true" ht="18.75" hidden="false" customHeight="false" outlineLevel="0" collapsed="false">
      <c r="B405" s="279" t="s">
        <v>1184</v>
      </c>
      <c r="C405" s="280"/>
      <c r="D405" s="281" t="s">
        <v>1154</v>
      </c>
      <c r="E405" s="282"/>
      <c r="F405" s="279" t="s">
        <v>1190</v>
      </c>
      <c r="G405" s="284"/>
      <c r="H405" s="284"/>
      <c r="M405" s="285"/>
      <c r="N405" s="285"/>
      <c r="O405" s="285"/>
      <c r="P405" s="285"/>
    </row>
    <row r="406" s="266" customFormat="true" ht="12.75" hidden="false" customHeight="false" outlineLevel="0" collapsed="false">
      <c r="D406" s="268"/>
    </row>
    <row r="407" s="266" customFormat="true" ht="12.75" hidden="false" customHeight="true" outlineLevel="0" collapsed="false">
      <c r="A407" s="144"/>
      <c r="B407" s="286" t="s">
        <v>973</v>
      </c>
      <c r="C407" s="286" t="s">
        <v>972</v>
      </c>
      <c r="D407" s="287" t="s">
        <v>977</v>
      </c>
      <c r="E407" s="287"/>
      <c r="F407" s="286" t="s">
        <v>978</v>
      </c>
      <c r="G407" s="286"/>
      <c r="H407" s="288" t="s">
        <v>979</v>
      </c>
      <c r="I407" s="288"/>
      <c r="J407" s="286" t="s">
        <v>980</v>
      </c>
      <c r="K407" s="286" t="s">
        <v>1047</v>
      </c>
      <c r="L407" s="286"/>
      <c r="M407" s="286" t="s">
        <v>982</v>
      </c>
      <c r="N407" s="287" t="s">
        <v>1128</v>
      </c>
      <c r="O407" s="287"/>
      <c r="P407" s="290" t="s">
        <v>1155</v>
      </c>
    </row>
    <row r="408" s="266" customFormat="true" ht="12.75" hidden="false" customHeight="false" outlineLevel="0" collapsed="false">
      <c r="A408" s="144"/>
      <c r="B408" s="286"/>
      <c r="C408" s="286"/>
      <c r="D408" s="287"/>
      <c r="E408" s="287"/>
      <c r="F408" s="286"/>
      <c r="G408" s="286"/>
      <c r="H408" s="288"/>
      <c r="I408" s="288"/>
      <c r="J408" s="286"/>
      <c r="K408" s="286"/>
      <c r="L408" s="286"/>
      <c r="M408" s="286"/>
      <c r="N408" s="287"/>
      <c r="O408" s="287"/>
      <c r="P408" s="290"/>
    </row>
    <row r="409" s="266" customFormat="true" ht="12.75" hidden="false" customHeight="false" outlineLevel="0" collapsed="false">
      <c r="A409" s="144"/>
      <c r="B409" s="286"/>
      <c r="C409" s="286"/>
      <c r="D409" s="291" t="s">
        <v>985</v>
      </c>
      <c r="E409" s="291" t="s">
        <v>0</v>
      </c>
      <c r="F409" s="291" t="s">
        <v>985</v>
      </c>
      <c r="G409" s="291" t="s">
        <v>0</v>
      </c>
      <c r="H409" s="292" t="s">
        <v>985</v>
      </c>
      <c r="I409" s="292" t="s">
        <v>0</v>
      </c>
      <c r="J409" s="286"/>
      <c r="K409" s="292" t="s">
        <v>985</v>
      </c>
      <c r="L409" s="292" t="s">
        <v>0</v>
      </c>
      <c r="M409" s="286"/>
      <c r="N409" s="292" t="s">
        <v>985</v>
      </c>
      <c r="O409" s="292" t="s">
        <v>0</v>
      </c>
      <c r="P409" s="290"/>
    </row>
    <row r="410" s="266" customFormat="true" ht="12.75" hidden="false" customHeight="false" outlineLevel="0" collapsed="false">
      <c r="A410" s="293" t="n">
        <v>1</v>
      </c>
      <c r="B410" s="294" t="str">
        <f aca="false">VLOOKUP($C410,'ср дев'!$B$13:$T$188,2,FALSE())</f>
        <v>МИХЕЕНКО КАРИНА</v>
      </c>
      <c r="C410" s="295" t="n">
        <v>385</v>
      </c>
      <c r="D410" s="296" t="n">
        <f aca="false">VLOOKUP($C410,'ср дев'!$B$13:$T$188,6,FALSE())</f>
        <v>9</v>
      </c>
      <c r="E410" s="297" t="n">
        <f aca="false">VLOOKUP($C410,'ср дев'!$B$13:$T$188,7,FALSE())</f>
        <v>54</v>
      </c>
      <c r="F410" s="297" t="n">
        <f aca="false">VLOOKUP($C410,'ср дев'!$B$13:$T$188,8,FALSE())</f>
        <v>0</v>
      </c>
      <c r="G410" s="297" t="n">
        <f aca="false">VLOOKUP($C410,'ср дев'!$B$13:$T$188,9,FALSE())</f>
        <v>0</v>
      </c>
      <c r="H410" s="297" t="n">
        <f aca="false">VLOOKUP($C410,'ср дев'!$B$13:$T$188,10,FALSE())</f>
        <v>387</v>
      </c>
      <c r="I410" s="297" t="n">
        <f aca="false">VLOOKUP($C410,'ср дев'!$B$13:$T$188,11,FALSE())</f>
        <v>35</v>
      </c>
      <c r="J410" s="293" t="n">
        <f aca="false">SUM(E410,G410,I410)</f>
        <v>89</v>
      </c>
      <c r="K410" s="298" t="n">
        <f aca="false">VLOOKUP($C410,'ср дев'!$B$13:$T$188,13,FALSE())</f>
        <v>27.12</v>
      </c>
      <c r="L410" s="297" t="n">
        <f aca="false">VLOOKUP($C410,'ср дев'!$B$13:$T$188,14,FALSE())</f>
        <v>42</v>
      </c>
      <c r="M410" s="293" t="n">
        <f aca="false">SUM(J410,L410)</f>
        <v>131</v>
      </c>
      <c r="N410" s="297" t="str">
        <f aca="false">VLOOKUP($C410,'ср дев'!$B$13:$T$188,16,FALSE())</f>
        <v>1.55,3</v>
      </c>
      <c r="O410" s="297" t="n">
        <f aca="false">VLOOKUP($C410,'ср дев'!$B$13:$T$188,17,FALSE())</f>
        <v>61</v>
      </c>
      <c r="P410" s="299" t="n">
        <f aca="false">SUM(M410,O410)</f>
        <v>192</v>
      </c>
    </row>
    <row r="411" s="266" customFormat="true" ht="12.75" hidden="false" customHeight="false" outlineLevel="0" collapsed="false">
      <c r="A411" s="293" t="n">
        <v>2</v>
      </c>
      <c r="B411" s="294" t="str">
        <f aca="false">VLOOKUP($C411,'ср дев'!$B$13:$T$188,2,FALSE())</f>
        <v>ЛАПИНА ЕЛИЗАВЕТА</v>
      </c>
      <c r="C411" s="295" t="n">
        <v>384</v>
      </c>
      <c r="D411" s="296" t="n">
        <f aca="false">VLOOKUP($C411,'ср дев'!$B$13:$T$188,6,FALSE())</f>
        <v>9.6</v>
      </c>
      <c r="E411" s="297" t="n">
        <f aca="false">VLOOKUP($C411,'ср дев'!$B$13:$T$188,7,FALSE())</f>
        <v>42</v>
      </c>
      <c r="F411" s="297" t="n">
        <f aca="false">VLOOKUP($C411,'ср дев'!$B$13:$T$188,8,FALSE())</f>
        <v>0</v>
      </c>
      <c r="G411" s="297" t="n">
        <f aca="false">VLOOKUP($C411,'ср дев'!$B$13:$T$188,9,FALSE())</f>
        <v>0</v>
      </c>
      <c r="H411" s="297" t="n">
        <f aca="false">VLOOKUP($C411,'ср дев'!$B$13:$T$188,10,FALSE())</f>
        <v>376</v>
      </c>
      <c r="I411" s="297" t="n">
        <f aca="false">VLOOKUP($C411,'ср дев'!$B$13:$T$188,11,FALSE())</f>
        <v>32</v>
      </c>
      <c r="J411" s="293" t="n">
        <f aca="false">SUM(E411,G411,I411)</f>
        <v>74</v>
      </c>
      <c r="K411" s="298" t="n">
        <f aca="false">VLOOKUP($C411,'ср дев'!$B$13:$T$188,13,FALSE())</f>
        <v>31.83</v>
      </c>
      <c r="L411" s="297" t="n">
        <f aca="false">VLOOKUP($C411,'ср дев'!$B$13:$T$188,14,FALSE())</f>
        <v>51</v>
      </c>
      <c r="M411" s="293" t="n">
        <f aca="false">SUM(J411,L411)</f>
        <v>125</v>
      </c>
      <c r="N411" s="297" t="str">
        <f aca="false">VLOOKUP($C411,'ср дев'!$B$13:$T$188,16,FALSE())</f>
        <v>1.52,4</v>
      </c>
      <c r="O411" s="297" t="n">
        <f aca="false">VLOOKUP($C411,'ср дев'!$B$13:$T$188,17,FALSE())</f>
        <v>67</v>
      </c>
      <c r="P411" s="299" t="n">
        <f aca="false">SUM(M411,O411)</f>
        <v>192</v>
      </c>
    </row>
    <row r="412" s="266" customFormat="true" ht="12.75" hidden="false" customHeight="false" outlineLevel="0" collapsed="false">
      <c r="A412" s="300" t="n">
        <v>3</v>
      </c>
      <c r="B412" s="301" t="str">
        <f aca="false">VLOOKUP($C412,'ср дев'!$B$13:$T$188,2,FALSE())</f>
        <v>КРЫСКИНА НАТАЛЬЯ</v>
      </c>
      <c r="C412" s="295" t="n">
        <v>383</v>
      </c>
      <c r="D412" s="296" t="n">
        <f aca="false">VLOOKUP($C412,'ср дев'!$B$13:$T$188,6,FALSE())</f>
        <v>8.8</v>
      </c>
      <c r="E412" s="297" t="n">
        <f aca="false">VLOOKUP($C412,'ср дев'!$B$13:$T$188,7,FALSE())</f>
        <v>58</v>
      </c>
      <c r="F412" s="297" t="n">
        <f aca="false">VLOOKUP($C412,'ср дев'!$B$13:$T$188,8,FALSE())</f>
        <v>0</v>
      </c>
      <c r="G412" s="297" t="n">
        <f aca="false">VLOOKUP($C412,'ср дев'!$B$13:$T$188,9,FALSE())</f>
        <v>0</v>
      </c>
      <c r="H412" s="297" t="n">
        <f aca="false">VLOOKUP($C412,'ср дев'!$B$13:$T$188,10,FALSE())</f>
        <v>388</v>
      </c>
      <c r="I412" s="297" t="n">
        <f aca="false">VLOOKUP($C412,'ср дев'!$B$13:$T$188,11,FALSE())</f>
        <v>35</v>
      </c>
      <c r="J412" s="300" t="n">
        <f aca="false">SUM(E412,G412,I412)</f>
        <v>93</v>
      </c>
      <c r="K412" s="298" t="n">
        <f aca="false">VLOOKUP($C412,'ср дев'!$B$13:$T$188,13,FALSE())</f>
        <v>39.04</v>
      </c>
      <c r="L412" s="297" t="n">
        <f aca="false">VLOOKUP($C412,'ср дев'!$B$13:$T$188,14,FALSE())</f>
        <v>66</v>
      </c>
      <c r="M412" s="300" t="n">
        <f aca="false">SUM(J412,L412)</f>
        <v>159</v>
      </c>
      <c r="N412" s="297" t="str">
        <f aca="false">VLOOKUP($C412,'ср дев'!$B$13:$T$188,16,FALSE())</f>
        <v>2.02,0</v>
      </c>
      <c r="O412" s="297" t="n">
        <f aca="false">VLOOKUP($C412,'ср дев'!$B$13:$T$188,17,FALSE())</f>
        <v>52</v>
      </c>
      <c r="P412" s="302" t="n">
        <f aca="false">SUM(M412,O412)</f>
        <v>211</v>
      </c>
    </row>
    <row r="413" s="266" customFormat="true" ht="12.75" hidden="false" customHeight="false" outlineLevel="0" collapsed="false">
      <c r="A413" s="300" t="n">
        <v>4</v>
      </c>
      <c r="B413" s="301" t="str">
        <f aca="false">VLOOKUP($C413,'ср дев'!$B$13:$T$188,2,FALSE())</f>
        <v>ЦЫГАНОВА ДАРЬЯ</v>
      </c>
      <c r="C413" s="295" t="n">
        <v>382</v>
      </c>
      <c r="D413" s="296" t="n">
        <f aca="false">VLOOKUP($C413,'ср дев'!$B$13:$T$188,6,FALSE())</f>
        <v>10.7</v>
      </c>
      <c r="E413" s="297" t="n">
        <f aca="false">VLOOKUP($C413,'ср дев'!$B$13:$T$188,7,FALSE())</f>
        <v>24</v>
      </c>
      <c r="F413" s="297" t="n">
        <f aca="false">VLOOKUP($C413,'ср дев'!$B$13:$T$188,8,FALSE())</f>
        <v>0</v>
      </c>
      <c r="G413" s="297" t="n">
        <f aca="false">VLOOKUP($C413,'ср дев'!$B$13:$T$188,9,FALSE())</f>
        <v>0</v>
      </c>
      <c r="H413" s="297" t="n">
        <f aca="false">VLOOKUP($C413,'ср дев'!$B$13:$T$188,10,FALSE())</f>
        <v>338</v>
      </c>
      <c r="I413" s="297" t="n">
        <f aca="false">VLOOKUP($C413,'ср дев'!$B$13:$T$188,11,FALSE())</f>
        <v>22</v>
      </c>
      <c r="J413" s="300" t="n">
        <f aca="false">SUM(E413,G413,I413)</f>
        <v>46</v>
      </c>
      <c r="K413" s="298" t="n">
        <f aca="false">VLOOKUP($C413,'ср дев'!$B$13:$T$188,13,FALSE())</f>
        <v>29.65</v>
      </c>
      <c r="L413" s="297" t="n">
        <f aca="false">VLOOKUP($C413,'ср дев'!$B$13:$T$188,14,FALSE())</f>
        <v>47</v>
      </c>
      <c r="M413" s="300" t="n">
        <f aca="false">SUM(J413,L413)</f>
        <v>93</v>
      </c>
      <c r="N413" s="297" t="str">
        <f aca="false">VLOOKUP($C413,'ср дев'!$B$13:$T$188,16,FALSE())</f>
        <v>2.26,1</v>
      </c>
      <c r="O413" s="297" t="n">
        <f aca="false">VLOOKUP($C413,'ср дев'!$B$13:$T$188,17,FALSE())</f>
        <v>27</v>
      </c>
      <c r="P413" s="302" t="n">
        <f aca="false">SUM(M413,O413)</f>
        <v>120</v>
      </c>
    </row>
    <row r="414" s="266" customFormat="true" ht="12.75" hidden="false" customHeight="false" outlineLevel="0" collapsed="false">
      <c r="D414" s="268"/>
      <c r="I414" s="266" t="s">
        <v>1162</v>
      </c>
      <c r="J414" s="304" t="n">
        <f aca="false">SUM(J410:J413)</f>
        <v>302</v>
      </c>
      <c r="L414" s="266" t="s">
        <v>1162</v>
      </c>
      <c r="M414" s="304" t="n">
        <f aca="false">SUM(M410:M413)</f>
        <v>508</v>
      </c>
      <c r="O414" s="266" t="s">
        <v>1162</v>
      </c>
      <c r="P414" s="304" t="n">
        <f aca="false">SUM(P410:P413)</f>
        <v>715</v>
      </c>
    </row>
    <row r="415" s="266" customFormat="true" ht="12.75" hidden="false" customHeight="false" outlineLevel="0" collapsed="false">
      <c r="D415" s="268"/>
      <c r="I415" s="266" t="s">
        <v>1157</v>
      </c>
      <c r="J415" s="305" t="n">
        <f aca="false">SMALL(J410:J413,1)</f>
        <v>46</v>
      </c>
      <c r="L415" s="266" t="s">
        <v>1157</v>
      </c>
      <c r="M415" s="305" t="n">
        <f aca="false">SMALL(M410:M413,1)</f>
        <v>93</v>
      </c>
      <c r="O415" s="266" t="s">
        <v>1157</v>
      </c>
      <c r="P415" s="305" t="n">
        <f aca="false">SMALL(P410:P413,1)</f>
        <v>120</v>
      </c>
    </row>
    <row r="416" s="266" customFormat="true" ht="12.75" hidden="false" customHeight="false" outlineLevel="0" collapsed="false">
      <c r="D416" s="268"/>
      <c r="J416" s="305" t="n">
        <f aca="false">SUM(J414,-J415)</f>
        <v>256</v>
      </c>
      <c r="M416" s="305" t="n">
        <f aca="false">SUM(M414,-M415)</f>
        <v>415</v>
      </c>
      <c r="P416" s="305" t="n">
        <f aca="false">SUM(P414,-P415)</f>
        <v>595</v>
      </c>
    </row>
    <row r="417" customFormat="false" ht="12.75" hidden="false" customHeight="false" outlineLevel="0" collapsed="false">
      <c r="D417" s="276"/>
    </row>
    <row r="418" customFormat="false" ht="12.75" hidden="false" customHeight="false" outlineLevel="0" collapsed="false">
      <c r="D418" s="276"/>
    </row>
    <row r="419" customFormat="false" ht="18.75" hidden="false" customHeight="false" outlineLevel="0" collapsed="false">
      <c r="B419" s="275" t="s">
        <v>1161</v>
      </c>
      <c r="D419" s="276"/>
    </row>
    <row r="420" customFormat="false" ht="12.75" hidden="false" customHeight="false" outlineLevel="0" collapsed="false">
      <c r="D420" s="276"/>
    </row>
    <row r="421" s="266" customFormat="true" ht="18.75" hidden="false" customHeight="false" outlineLevel="0" collapsed="false">
      <c r="B421" s="279" t="s">
        <v>1184</v>
      </c>
      <c r="C421" s="280"/>
      <c r="D421" s="281" t="s">
        <v>1154</v>
      </c>
      <c r="E421" s="282"/>
      <c r="F421" s="279" t="s">
        <v>1191</v>
      </c>
      <c r="G421" s="284"/>
      <c r="H421" s="284"/>
      <c r="M421" s="285"/>
      <c r="N421" s="285"/>
      <c r="O421" s="285"/>
      <c r="P421" s="285"/>
    </row>
    <row r="422" s="266" customFormat="true" ht="12.75" hidden="false" customHeight="false" outlineLevel="0" collapsed="false">
      <c r="D422" s="268"/>
    </row>
    <row r="423" s="266" customFormat="true" ht="12.75" hidden="false" customHeight="true" outlineLevel="0" collapsed="false">
      <c r="A423" s="144"/>
      <c r="B423" s="286" t="s">
        <v>973</v>
      </c>
      <c r="C423" s="286" t="s">
        <v>972</v>
      </c>
      <c r="D423" s="287" t="s">
        <v>977</v>
      </c>
      <c r="E423" s="287"/>
      <c r="F423" s="286" t="s">
        <v>978</v>
      </c>
      <c r="G423" s="286"/>
      <c r="H423" s="288" t="s">
        <v>979</v>
      </c>
      <c r="I423" s="288"/>
      <c r="J423" s="286" t="s">
        <v>980</v>
      </c>
      <c r="K423" s="286" t="s">
        <v>1047</v>
      </c>
      <c r="L423" s="286"/>
      <c r="M423" s="286" t="s">
        <v>982</v>
      </c>
      <c r="N423" s="287" t="s">
        <v>1128</v>
      </c>
      <c r="O423" s="287"/>
      <c r="P423" s="290" t="s">
        <v>1155</v>
      </c>
    </row>
    <row r="424" s="266" customFormat="true" ht="12.75" hidden="false" customHeight="false" outlineLevel="0" collapsed="false">
      <c r="A424" s="144"/>
      <c r="B424" s="286"/>
      <c r="C424" s="286"/>
      <c r="D424" s="287"/>
      <c r="E424" s="287"/>
      <c r="F424" s="286"/>
      <c r="G424" s="286"/>
      <c r="H424" s="288"/>
      <c r="I424" s="288"/>
      <c r="J424" s="286"/>
      <c r="K424" s="286"/>
      <c r="L424" s="286"/>
      <c r="M424" s="286"/>
      <c r="N424" s="287"/>
      <c r="O424" s="287"/>
      <c r="P424" s="290"/>
    </row>
    <row r="425" s="266" customFormat="true" ht="12.75" hidden="false" customHeight="false" outlineLevel="0" collapsed="false">
      <c r="A425" s="144"/>
      <c r="B425" s="286"/>
      <c r="C425" s="286"/>
      <c r="D425" s="291" t="s">
        <v>985</v>
      </c>
      <c r="E425" s="291" t="s">
        <v>0</v>
      </c>
      <c r="F425" s="291" t="s">
        <v>985</v>
      </c>
      <c r="G425" s="291" t="s">
        <v>0</v>
      </c>
      <c r="H425" s="292" t="s">
        <v>985</v>
      </c>
      <c r="I425" s="292" t="s">
        <v>0</v>
      </c>
      <c r="J425" s="286"/>
      <c r="K425" s="292" t="s">
        <v>985</v>
      </c>
      <c r="L425" s="292" t="s">
        <v>0</v>
      </c>
      <c r="M425" s="286"/>
      <c r="N425" s="292" t="s">
        <v>985</v>
      </c>
      <c r="O425" s="292" t="s">
        <v>0</v>
      </c>
      <c r="P425" s="290"/>
    </row>
    <row r="426" s="266" customFormat="true" ht="12.75" hidden="false" customHeight="false" outlineLevel="0" collapsed="false">
      <c r="A426" s="293" t="n">
        <v>1</v>
      </c>
      <c r="B426" s="294" t="str">
        <f aca="false">VLOOKUP($C426,'ср дев'!$B$13:$T$188,2,FALSE())</f>
        <v>КАНТУЕВА АНАСТАСИЯ</v>
      </c>
      <c r="C426" s="295" t="n">
        <v>378</v>
      </c>
      <c r="D426" s="296" t="n">
        <f aca="false">VLOOKUP($C426,'ср дев'!$B$13:$T$188,6,FALSE())</f>
        <v>9.9</v>
      </c>
      <c r="E426" s="297" t="n">
        <f aca="false">VLOOKUP($C426,'ср дев'!$B$13:$T$188,7,FALSE())</f>
        <v>36</v>
      </c>
      <c r="F426" s="297" t="n">
        <f aca="false">VLOOKUP($C426,'ср дев'!$B$13:$T$188,8,FALSE())</f>
        <v>0</v>
      </c>
      <c r="G426" s="297" t="n">
        <f aca="false">VLOOKUP($C426,'ср дев'!$B$13:$T$188,9,FALSE())</f>
        <v>0</v>
      </c>
      <c r="H426" s="297" t="n">
        <f aca="false">VLOOKUP($C426,'ср дев'!$B$13:$T$188,10,FALSE())</f>
        <v>366</v>
      </c>
      <c r="I426" s="297" t="n">
        <f aca="false">VLOOKUP($C426,'ср дев'!$B$13:$T$188,11,FALSE())</f>
        <v>30</v>
      </c>
      <c r="J426" s="293" t="n">
        <f aca="false">SUM(E426,G426,I426)</f>
        <v>66</v>
      </c>
      <c r="K426" s="298" t="n">
        <f aca="false">VLOOKUP($C426,'ср дев'!$B$13:$T$188,13,FALSE())</f>
        <v>25.73</v>
      </c>
      <c r="L426" s="297" t="n">
        <f aca="false">VLOOKUP($C426,'ср дев'!$B$13:$T$188,14,FALSE())</f>
        <v>39</v>
      </c>
      <c r="M426" s="293" t="n">
        <f aca="false">SUM(J426,L426)</f>
        <v>105</v>
      </c>
      <c r="N426" s="297" t="str">
        <f aca="false">VLOOKUP($C426,'ср дев'!$B$13:$T$188,16,FALSE())</f>
        <v>2.23,8</v>
      </c>
      <c r="O426" s="297" t="n">
        <f aca="false">VLOOKUP($C426,'ср дев'!$B$13:$T$188,17,FALSE())</f>
        <v>29</v>
      </c>
      <c r="P426" s="299" t="n">
        <f aca="false">SUM(M426,O426)</f>
        <v>134</v>
      </c>
    </row>
    <row r="427" s="266" customFormat="true" ht="12.75" hidden="false" customHeight="false" outlineLevel="0" collapsed="false">
      <c r="A427" s="293" t="n">
        <v>2</v>
      </c>
      <c r="B427" s="294" t="str">
        <f aca="false">VLOOKUP($C427,'ср дев'!$B$13:$T$188,2,FALSE())</f>
        <v>МЕЛИКОВА САНАМ</v>
      </c>
      <c r="C427" s="295" t="n">
        <v>379</v>
      </c>
      <c r="D427" s="296" t="n">
        <f aca="false">VLOOKUP($C427,'ср дев'!$B$13:$T$188,6,FALSE())</f>
        <v>9.4</v>
      </c>
      <c r="E427" s="297" t="n">
        <f aca="false">VLOOKUP($C427,'ср дев'!$B$13:$T$188,7,FALSE())</f>
        <v>46</v>
      </c>
      <c r="F427" s="297" t="n">
        <f aca="false">VLOOKUP($C427,'ср дев'!$B$13:$T$188,8,FALSE())</f>
        <v>0</v>
      </c>
      <c r="G427" s="297" t="n">
        <f aca="false">VLOOKUP($C427,'ср дев'!$B$13:$T$188,9,FALSE())</f>
        <v>0</v>
      </c>
      <c r="H427" s="297" t="n">
        <f aca="false">VLOOKUP($C427,'ср дев'!$B$13:$T$188,10,FALSE())</f>
        <v>384</v>
      </c>
      <c r="I427" s="297" t="n">
        <f aca="false">VLOOKUP($C427,'ср дев'!$B$13:$T$188,11,FALSE())</f>
        <v>34</v>
      </c>
      <c r="J427" s="293" t="n">
        <f aca="false">SUM(E427,G427,I427)</f>
        <v>80</v>
      </c>
      <c r="K427" s="298" t="n">
        <f aca="false">VLOOKUP($C427,'ср дев'!$B$13:$T$188,13,FALSE())</f>
        <v>25.99</v>
      </c>
      <c r="L427" s="297" t="n">
        <f aca="false">VLOOKUP($C427,'ср дев'!$B$13:$T$188,14,FALSE())</f>
        <v>39</v>
      </c>
      <c r="M427" s="293" t="n">
        <f aca="false">SUM(J427,L427)</f>
        <v>119</v>
      </c>
      <c r="N427" s="297" t="str">
        <f aca="false">VLOOKUP($C427,'ср дев'!$B$13:$T$188,16,FALSE())</f>
        <v>2.04,3</v>
      </c>
      <c r="O427" s="297" t="n">
        <f aca="false">VLOOKUP($C427,'ср дев'!$B$13:$T$188,17,FALSE())</f>
        <v>49</v>
      </c>
      <c r="P427" s="299" t="n">
        <f aca="false">SUM(M427,O427)</f>
        <v>168</v>
      </c>
    </row>
    <row r="428" s="266" customFormat="true" ht="12.75" hidden="false" customHeight="false" outlineLevel="0" collapsed="false">
      <c r="A428" s="300" t="n">
        <v>3</v>
      </c>
      <c r="B428" s="301" t="str">
        <f aca="false">VLOOKUP($C428,'ср дев'!$B$13:$T$188,2,FALSE())</f>
        <v>БАСИНОВА ЕКАТЕРИНА</v>
      </c>
      <c r="C428" s="295" t="n">
        <v>380</v>
      </c>
      <c r="D428" s="296" t="n">
        <f aca="false">VLOOKUP($C428,'ср дев'!$B$13:$T$188,6,FALSE())</f>
        <v>9.7</v>
      </c>
      <c r="E428" s="297" t="n">
        <f aca="false">VLOOKUP($C428,'ср дев'!$B$13:$T$188,7,FALSE())</f>
        <v>40</v>
      </c>
      <c r="F428" s="297" t="n">
        <f aca="false">VLOOKUP($C428,'ср дев'!$B$13:$T$188,8,FALSE())</f>
        <v>0</v>
      </c>
      <c r="G428" s="297" t="n">
        <f aca="false">VLOOKUP($C428,'ср дев'!$B$13:$T$188,9,FALSE())</f>
        <v>0</v>
      </c>
      <c r="H428" s="297" t="n">
        <f aca="false">VLOOKUP($C428,'ср дев'!$B$13:$T$188,10,FALSE())</f>
        <v>380</v>
      </c>
      <c r="I428" s="297" t="n">
        <f aca="false">VLOOKUP($C428,'ср дев'!$B$13:$T$188,11,FALSE())</f>
        <v>33</v>
      </c>
      <c r="J428" s="300" t="n">
        <f aca="false">SUM(E428,G428,I428)</f>
        <v>73</v>
      </c>
      <c r="K428" s="298" t="n">
        <f aca="false">VLOOKUP($C428,'ср дев'!$B$13:$T$188,13,FALSE())</f>
        <v>20.7</v>
      </c>
      <c r="L428" s="297" t="n">
        <f aca="false">VLOOKUP($C428,'ср дев'!$B$13:$T$188,14,FALSE())</f>
        <v>29</v>
      </c>
      <c r="M428" s="300" t="n">
        <f aca="false">SUM(J428,L428)</f>
        <v>102</v>
      </c>
      <c r="N428" s="297" t="str">
        <f aca="false">VLOOKUP($C428,'ср дев'!$B$13:$T$188,16,FALSE())</f>
        <v>2.12,1</v>
      </c>
      <c r="O428" s="297" t="n">
        <f aca="false">VLOOKUP($C428,'ср дев'!$B$13:$T$188,17,FALSE())</f>
        <v>41</v>
      </c>
      <c r="P428" s="302" t="n">
        <f aca="false">SUM(M428,O428)</f>
        <v>143</v>
      </c>
    </row>
    <row r="429" s="266" customFormat="true" ht="12.75" hidden="false" customHeight="false" outlineLevel="0" collapsed="false">
      <c r="A429" s="300" t="n">
        <v>4</v>
      </c>
      <c r="B429" s="301" t="str">
        <f aca="false">VLOOKUP($C429,'ср дев'!$B$13:$T$188,2,FALSE())</f>
        <v>ЖИЛЬЦОВА АЛИНА</v>
      </c>
      <c r="C429" s="295" t="n">
        <v>381</v>
      </c>
      <c r="D429" s="296" t="n">
        <f aca="false">VLOOKUP($C429,'ср дев'!$B$13:$T$188,6,FALSE())</f>
        <v>9.7</v>
      </c>
      <c r="E429" s="297" t="n">
        <f aca="false">VLOOKUP($C429,'ср дев'!$B$13:$T$188,7,FALSE())</f>
        <v>40</v>
      </c>
      <c r="F429" s="297" t="n">
        <f aca="false">VLOOKUP($C429,'ср дев'!$B$13:$T$188,8,FALSE())</f>
        <v>0</v>
      </c>
      <c r="G429" s="297" t="n">
        <f aca="false">VLOOKUP($C429,'ср дев'!$B$13:$T$188,9,FALSE())</f>
        <v>0</v>
      </c>
      <c r="H429" s="297" t="n">
        <f aca="false">VLOOKUP($C429,'ср дев'!$B$13:$T$188,10,FALSE())</f>
        <v>335</v>
      </c>
      <c r="I429" s="297" t="n">
        <f aca="false">VLOOKUP($C429,'ср дев'!$B$13:$T$188,11,FALSE())</f>
        <v>21</v>
      </c>
      <c r="J429" s="300" t="n">
        <f aca="false">SUM(E429,G429,I429)</f>
        <v>61</v>
      </c>
      <c r="K429" s="298" t="n">
        <f aca="false">VLOOKUP($C429,'ср дев'!$B$13:$T$188,13,FALSE())</f>
        <v>33.09</v>
      </c>
      <c r="L429" s="297" t="n">
        <f aca="false">VLOOKUP($C429,'ср дев'!$B$13:$T$188,14,FALSE())</f>
        <v>54</v>
      </c>
      <c r="M429" s="300" t="n">
        <f aca="false">SUM(J429,L429)</f>
        <v>115</v>
      </c>
      <c r="N429" s="297" t="str">
        <f aca="false">VLOOKUP($C429,'ср дев'!$B$13:$T$188,16,FALSE())</f>
        <v>2.10,1</v>
      </c>
      <c r="O429" s="297" t="n">
        <f aca="false">VLOOKUP($C429,'ср дев'!$B$13:$T$188,17,FALSE())</f>
        <v>43</v>
      </c>
      <c r="P429" s="302" t="n">
        <f aca="false">SUM(M429,O429)</f>
        <v>158</v>
      </c>
    </row>
    <row r="430" s="266" customFormat="true" ht="12.75" hidden="false" customHeight="false" outlineLevel="0" collapsed="false">
      <c r="D430" s="268"/>
      <c r="I430" s="266" t="s">
        <v>1162</v>
      </c>
      <c r="J430" s="304" t="n">
        <f aca="false">SUM(J426:J429)</f>
        <v>280</v>
      </c>
      <c r="L430" s="266" t="s">
        <v>1162</v>
      </c>
      <c r="M430" s="304" t="n">
        <f aca="false">SUM(M426:M429)</f>
        <v>441</v>
      </c>
      <c r="O430" s="266" t="s">
        <v>1162</v>
      </c>
      <c r="P430" s="304" t="n">
        <f aca="false">SUM(P426:P429)</f>
        <v>603</v>
      </c>
    </row>
    <row r="431" s="266" customFormat="true" ht="12.75" hidden="false" customHeight="false" outlineLevel="0" collapsed="false">
      <c r="D431" s="268"/>
      <c r="I431" s="266" t="s">
        <v>1157</v>
      </c>
      <c r="J431" s="305" t="n">
        <f aca="false">SMALL(J426:J429,1)</f>
        <v>61</v>
      </c>
      <c r="L431" s="266" t="s">
        <v>1157</v>
      </c>
      <c r="M431" s="305" t="n">
        <f aca="false">SMALL(M426:M429,1)</f>
        <v>102</v>
      </c>
      <c r="O431" s="266" t="s">
        <v>1157</v>
      </c>
      <c r="P431" s="305" t="n">
        <f aca="false">SMALL(P426:P429,1)</f>
        <v>134</v>
      </c>
    </row>
    <row r="432" s="266" customFormat="true" ht="12.75" hidden="false" customHeight="false" outlineLevel="0" collapsed="false">
      <c r="D432" s="268"/>
      <c r="J432" s="305" t="n">
        <f aca="false">SUM(J430,-J431)</f>
        <v>219</v>
      </c>
      <c r="M432" s="305" t="n">
        <f aca="false">SUM(M430,-M431)</f>
        <v>339</v>
      </c>
      <c r="P432" s="305" t="n">
        <f aca="false">SUM(P430,-P431)</f>
        <v>469</v>
      </c>
    </row>
    <row r="435" customFormat="false" ht="18.75" hidden="false" customHeight="false" outlineLevel="0" collapsed="false">
      <c r="B435" s="275" t="s">
        <v>1161</v>
      </c>
    </row>
    <row r="437" s="266" customFormat="true" ht="18.75" hidden="false" customHeight="false" outlineLevel="0" collapsed="false">
      <c r="B437" s="279" t="s">
        <v>1184</v>
      </c>
      <c r="C437" s="280"/>
      <c r="D437" s="281" t="s">
        <v>1154</v>
      </c>
      <c r="E437" s="282"/>
      <c r="F437" s="279" t="s">
        <v>1192</v>
      </c>
      <c r="G437" s="284"/>
      <c r="H437" s="284"/>
      <c r="M437" s="285"/>
      <c r="N437" s="285"/>
      <c r="O437" s="285"/>
      <c r="P437" s="285"/>
    </row>
    <row r="438" s="266" customFormat="true" ht="12.75" hidden="false" customHeight="false" outlineLevel="0" collapsed="false">
      <c r="D438" s="268"/>
    </row>
    <row r="439" s="266" customFormat="true" ht="12.75" hidden="false" customHeight="true" outlineLevel="0" collapsed="false">
      <c r="A439" s="144"/>
      <c r="B439" s="286" t="s">
        <v>973</v>
      </c>
      <c r="C439" s="286" t="s">
        <v>972</v>
      </c>
      <c r="D439" s="287" t="s">
        <v>977</v>
      </c>
      <c r="E439" s="287"/>
      <c r="F439" s="286" t="s">
        <v>978</v>
      </c>
      <c r="G439" s="286"/>
      <c r="H439" s="288" t="s">
        <v>979</v>
      </c>
      <c r="I439" s="288"/>
      <c r="J439" s="286" t="s">
        <v>980</v>
      </c>
      <c r="K439" s="286" t="s">
        <v>1047</v>
      </c>
      <c r="L439" s="286"/>
      <c r="M439" s="286" t="s">
        <v>982</v>
      </c>
      <c r="N439" s="287" t="s">
        <v>1128</v>
      </c>
      <c r="O439" s="287"/>
      <c r="P439" s="290" t="s">
        <v>1155</v>
      </c>
    </row>
    <row r="440" s="266" customFormat="true" ht="12.75" hidden="false" customHeight="false" outlineLevel="0" collapsed="false">
      <c r="A440" s="144"/>
      <c r="B440" s="286"/>
      <c r="C440" s="286"/>
      <c r="D440" s="287"/>
      <c r="E440" s="287"/>
      <c r="F440" s="286"/>
      <c r="G440" s="286"/>
      <c r="H440" s="288"/>
      <c r="I440" s="288"/>
      <c r="J440" s="286"/>
      <c r="K440" s="286"/>
      <c r="L440" s="286"/>
      <c r="M440" s="286"/>
      <c r="N440" s="287"/>
      <c r="O440" s="287"/>
      <c r="P440" s="290"/>
    </row>
    <row r="441" s="266" customFormat="true" ht="12.75" hidden="false" customHeight="false" outlineLevel="0" collapsed="false">
      <c r="A441" s="144"/>
      <c r="B441" s="286"/>
      <c r="C441" s="286"/>
      <c r="D441" s="291" t="s">
        <v>985</v>
      </c>
      <c r="E441" s="291" t="s">
        <v>0</v>
      </c>
      <c r="F441" s="291" t="s">
        <v>985</v>
      </c>
      <c r="G441" s="291" t="s">
        <v>0</v>
      </c>
      <c r="H441" s="292" t="s">
        <v>985</v>
      </c>
      <c r="I441" s="292" t="s">
        <v>0</v>
      </c>
      <c r="J441" s="286"/>
      <c r="K441" s="292" t="s">
        <v>985</v>
      </c>
      <c r="L441" s="292" t="s">
        <v>0</v>
      </c>
      <c r="M441" s="286"/>
      <c r="N441" s="292" t="s">
        <v>985</v>
      </c>
      <c r="O441" s="292" t="s">
        <v>0</v>
      </c>
      <c r="P441" s="290"/>
    </row>
    <row r="442" s="266" customFormat="true" ht="12.75" hidden="false" customHeight="false" outlineLevel="0" collapsed="false">
      <c r="A442" s="293" t="n">
        <v>1</v>
      </c>
      <c r="B442" s="294" t="str">
        <f aca="false">VLOOKUP($C442,'ср дев'!$B$13:$T$188,2,FALSE())</f>
        <v>ДАНИЛЧИНКО ИРИНА</v>
      </c>
      <c r="C442" s="295" t="n">
        <v>386</v>
      </c>
      <c r="D442" s="296" t="n">
        <f aca="false">VLOOKUP($C442,'ср дев'!$B$13:$T$188,6,FALSE())</f>
        <v>8.6</v>
      </c>
      <c r="E442" s="297" t="n">
        <f aca="false">VLOOKUP($C442,'ср дев'!$B$13:$T$188,7,FALSE())</f>
        <v>64</v>
      </c>
      <c r="F442" s="297" t="n">
        <f aca="false">VLOOKUP($C442,'ср дев'!$B$13:$T$188,8,FALSE())</f>
        <v>0</v>
      </c>
      <c r="G442" s="297" t="n">
        <f aca="false">VLOOKUP($C442,'ср дев'!$B$13:$T$188,9,FALSE())</f>
        <v>0</v>
      </c>
      <c r="H442" s="297" t="n">
        <f aca="false">VLOOKUP($C442,'ср дев'!$B$13:$T$188,10,FALSE())</f>
        <v>402</v>
      </c>
      <c r="I442" s="297" t="n">
        <f aca="false">VLOOKUP($C442,'ср дев'!$B$13:$T$188,11,FALSE())</f>
        <v>39</v>
      </c>
      <c r="J442" s="293" t="n">
        <f aca="false">SUM(E442,G442,I442)</f>
        <v>103</v>
      </c>
      <c r="K442" s="298" t="n">
        <f aca="false">VLOOKUP($C442,'ср дев'!$B$13:$T$188,13,FALSE())</f>
        <v>31.93</v>
      </c>
      <c r="L442" s="297" t="n">
        <f aca="false">VLOOKUP($C442,'ср дев'!$B$13:$T$188,14,FALSE())</f>
        <v>51</v>
      </c>
      <c r="M442" s="293" t="n">
        <f aca="false">SUM(J442,L442)</f>
        <v>154</v>
      </c>
      <c r="N442" s="297" t="str">
        <f aca="false">VLOOKUP($C442,'ср дев'!$B$13:$T$188,16,FALSE())</f>
        <v>1.53,9</v>
      </c>
      <c r="O442" s="297" t="n">
        <f aca="false">VLOOKUP($C442,'ср дев'!$B$13:$T$188,17,FALSE())</f>
        <v>63</v>
      </c>
      <c r="P442" s="299" t="n">
        <f aca="false">SUM(M442,O442)</f>
        <v>217</v>
      </c>
    </row>
    <row r="443" s="266" customFormat="true" ht="12.75" hidden="false" customHeight="false" outlineLevel="0" collapsed="false">
      <c r="A443" s="293" t="n">
        <v>2</v>
      </c>
      <c r="B443" s="294" t="str">
        <f aca="false">VLOOKUP($C443,'ср дев'!$B$13:$T$188,2,FALSE())</f>
        <v>МИНЦ АМАЛИЯ</v>
      </c>
      <c r="C443" s="295" t="n">
        <v>387</v>
      </c>
      <c r="D443" s="296" t="n">
        <f aca="false">VLOOKUP($C443,'ср дев'!$B$13:$T$188,6,FALSE())</f>
        <v>9</v>
      </c>
      <c r="E443" s="297" t="n">
        <f aca="false">VLOOKUP($C443,'ср дев'!$B$13:$T$188,7,FALSE())</f>
        <v>54</v>
      </c>
      <c r="F443" s="297" t="n">
        <f aca="false">VLOOKUP($C443,'ср дев'!$B$13:$T$188,8,FALSE())</f>
        <v>0</v>
      </c>
      <c r="G443" s="297" t="n">
        <f aca="false">VLOOKUP($C443,'ср дев'!$B$13:$T$188,9,FALSE())</f>
        <v>0</v>
      </c>
      <c r="H443" s="297" t="n">
        <f aca="false">VLOOKUP($C443,'ср дев'!$B$13:$T$188,10,FALSE())</f>
        <v>433</v>
      </c>
      <c r="I443" s="297" t="n">
        <f aca="false">VLOOKUP($C443,'ср дев'!$B$13:$T$188,11,FALSE())</f>
        <v>48</v>
      </c>
      <c r="J443" s="293" t="n">
        <f aca="false">SUM(E443,G443,I443)</f>
        <v>102</v>
      </c>
      <c r="K443" s="298" t="n">
        <f aca="false">VLOOKUP($C443,'ср дев'!$B$13:$T$188,13,FALSE())</f>
        <v>34.37</v>
      </c>
      <c r="L443" s="297" t="n">
        <f aca="false">VLOOKUP($C443,'ср дев'!$B$13:$T$188,14,FALSE())</f>
        <v>56</v>
      </c>
      <c r="M443" s="293" t="n">
        <f aca="false">SUM(J443,L443)</f>
        <v>158</v>
      </c>
      <c r="N443" s="297" t="str">
        <f aca="false">VLOOKUP($C443,'ср дев'!$B$13:$T$188,16,FALSE())</f>
        <v>2.00,2</v>
      </c>
      <c r="O443" s="297" t="n">
        <f aca="false">VLOOKUP($C443,'ср дев'!$B$13:$T$188,17,FALSE())</f>
        <v>55</v>
      </c>
      <c r="P443" s="299" t="n">
        <f aca="false">SUM(M443,O443)</f>
        <v>213</v>
      </c>
    </row>
    <row r="444" s="266" customFormat="true" ht="12.75" hidden="false" customHeight="false" outlineLevel="0" collapsed="false">
      <c r="A444" s="300" t="n">
        <v>3</v>
      </c>
      <c r="B444" s="301" t="str">
        <f aca="false">VLOOKUP($C444,'ср дев'!$B$13:$T$188,2,FALSE())</f>
        <v>ОВСЯННИКОВА ЭВЕЛИНА</v>
      </c>
      <c r="C444" s="295" t="n">
        <v>388</v>
      </c>
      <c r="D444" s="296" t="n">
        <f aca="false">VLOOKUP($C444,'ср дев'!$B$13:$T$188,6,FALSE())</f>
        <v>8.5</v>
      </c>
      <c r="E444" s="297" t="n">
        <f aca="false">VLOOKUP($C444,'ср дев'!$B$13:$T$188,7,FALSE())</f>
        <v>67</v>
      </c>
      <c r="F444" s="297" t="n">
        <f aca="false">VLOOKUP($C444,'ср дев'!$B$13:$T$188,8,FALSE())</f>
        <v>0</v>
      </c>
      <c r="G444" s="297" t="n">
        <f aca="false">VLOOKUP($C444,'ср дев'!$B$13:$T$188,9,FALSE())</f>
        <v>0</v>
      </c>
      <c r="H444" s="297" t="n">
        <f aca="false">VLOOKUP($C444,'ср дев'!$B$13:$T$188,10,FALSE())</f>
        <v>471</v>
      </c>
      <c r="I444" s="297" t="n">
        <f aca="false">VLOOKUP($C444,'ср дев'!$B$13:$T$188,11,FALSE())</f>
        <v>59</v>
      </c>
      <c r="J444" s="300" t="n">
        <f aca="false">SUM(E444,G444,I444)</f>
        <v>126</v>
      </c>
      <c r="K444" s="298" t="n">
        <f aca="false">VLOOKUP($C444,'ср дев'!$B$13:$T$188,13,FALSE())</f>
        <v>44.38</v>
      </c>
      <c r="L444" s="297" t="n">
        <f aca="false">VLOOKUP($C444,'ср дев'!$B$13:$T$188,14,FALSE())</f>
        <v>76</v>
      </c>
      <c r="M444" s="300" t="n">
        <f aca="false">SUM(J444,L444)</f>
        <v>202</v>
      </c>
      <c r="N444" s="297" t="str">
        <f aca="false">VLOOKUP($C444,'ср дев'!$B$13:$T$188,16,FALSE())</f>
        <v>1.42,8</v>
      </c>
      <c r="O444" s="297" t="n">
        <f aca="false">VLOOKUP($C444,'ср дев'!$B$13:$T$188,17,FALSE())</f>
        <v>87</v>
      </c>
      <c r="P444" s="302" t="n">
        <f aca="false">SUM(M444,O444)</f>
        <v>289</v>
      </c>
    </row>
    <row r="445" s="266" customFormat="true" ht="12.75" hidden="false" customHeight="false" outlineLevel="0" collapsed="false">
      <c r="A445" s="300" t="n">
        <v>4</v>
      </c>
      <c r="B445" s="301" t="str">
        <f aca="false">VLOOKUP($C445,'ср дев'!$B$13:$T$188,2,FALSE())</f>
        <v>КИТАЕВА ВИКТОРИЯ</v>
      </c>
      <c r="C445" s="295" t="n">
        <v>389</v>
      </c>
      <c r="D445" s="296" t="n">
        <f aca="false">VLOOKUP($C445,'ср дев'!$B$13:$T$188,6,FALSE())</f>
        <v>9.3</v>
      </c>
      <c r="E445" s="297" t="n">
        <f aca="false">VLOOKUP($C445,'ср дев'!$B$13:$T$188,7,FALSE())</f>
        <v>48</v>
      </c>
      <c r="F445" s="297" t="n">
        <f aca="false">VLOOKUP($C445,'ср дев'!$B$13:$T$188,8,FALSE())</f>
        <v>0</v>
      </c>
      <c r="G445" s="297" t="n">
        <f aca="false">VLOOKUP($C445,'ср дев'!$B$13:$T$188,9,FALSE())</f>
        <v>0</v>
      </c>
      <c r="H445" s="297" t="n">
        <f aca="false">VLOOKUP($C445,'ср дев'!$B$13:$T$188,10,FALSE())</f>
        <v>409</v>
      </c>
      <c r="I445" s="297" t="n">
        <f aca="false">VLOOKUP($C445,'ср дев'!$B$13:$T$188,11,FALSE())</f>
        <v>41</v>
      </c>
      <c r="J445" s="300" t="n">
        <f aca="false">SUM(E445,G445,I445)</f>
        <v>89</v>
      </c>
      <c r="K445" s="298" t="n">
        <f aca="false">VLOOKUP($C445,'ср дев'!$B$13:$T$188,13,FALSE())</f>
        <v>31.63</v>
      </c>
      <c r="L445" s="297" t="n">
        <f aca="false">VLOOKUP($C445,'ср дев'!$B$13:$T$188,14,FALSE())</f>
        <v>51</v>
      </c>
      <c r="M445" s="300" t="n">
        <f aca="false">SUM(J445,L445)</f>
        <v>140</v>
      </c>
      <c r="N445" s="297" t="str">
        <f aca="false">VLOOKUP($C445,'ср дев'!$B$13:$T$188,16,FALSE())</f>
        <v>2.05,6</v>
      </c>
      <c r="O445" s="297" t="n">
        <f aca="false">VLOOKUP($C445,'ср дев'!$B$13:$T$188,17,FALSE())</f>
        <v>48</v>
      </c>
      <c r="P445" s="302" t="n">
        <f aca="false">SUM(M445,O445)</f>
        <v>188</v>
      </c>
    </row>
    <row r="446" s="266" customFormat="true" ht="12.75" hidden="false" customHeight="false" outlineLevel="0" collapsed="false">
      <c r="D446" s="268"/>
      <c r="I446" s="266" t="s">
        <v>1162</v>
      </c>
      <c r="J446" s="304" t="n">
        <f aca="false">SUM(J442:J445)</f>
        <v>420</v>
      </c>
      <c r="L446" s="266" t="s">
        <v>1162</v>
      </c>
      <c r="M446" s="304" t="n">
        <f aca="false">SUM(M442:M445)</f>
        <v>654</v>
      </c>
      <c r="O446" s="266" t="s">
        <v>1162</v>
      </c>
      <c r="P446" s="304" t="n">
        <f aca="false">SUM(P442:P445)</f>
        <v>907</v>
      </c>
    </row>
    <row r="447" s="266" customFormat="true" ht="12.75" hidden="false" customHeight="false" outlineLevel="0" collapsed="false">
      <c r="D447" s="268"/>
      <c r="I447" s="266" t="s">
        <v>1157</v>
      </c>
      <c r="J447" s="305" t="n">
        <f aca="false">SMALL(J442:J445,1)</f>
        <v>89</v>
      </c>
      <c r="L447" s="266" t="s">
        <v>1157</v>
      </c>
      <c r="M447" s="305" t="n">
        <f aca="false">SMALL(M442:M445,1)</f>
        <v>140</v>
      </c>
      <c r="O447" s="266" t="s">
        <v>1157</v>
      </c>
      <c r="P447" s="305" t="n">
        <f aca="false">SMALL(P442:P445,1)</f>
        <v>188</v>
      </c>
    </row>
    <row r="448" s="266" customFormat="true" ht="12.75" hidden="false" customHeight="false" outlineLevel="0" collapsed="false">
      <c r="D448" s="268"/>
      <c r="J448" s="305" t="n">
        <f aca="false">SUM(J446,-J447)</f>
        <v>331</v>
      </c>
      <c r="M448" s="305" t="n">
        <f aca="false">SUM(M446,-M447)</f>
        <v>514</v>
      </c>
      <c r="P448" s="305" t="n">
        <f aca="false">SUM(P446,-P447)</f>
        <v>719</v>
      </c>
    </row>
    <row r="450" customFormat="false" ht="18.75" hidden="false" customHeight="false" outlineLevel="0" collapsed="false">
      <c r="B450" s="275" t="s">
        <v>1161</v>
      </c>
    </row>
    <row r="452" s="266" customFormat="true" ht="18.75" hidden="false" customHeight="false" outlineLevel="0" collapsed="false">
      <c r="B452" s="279" t="s">
        <v>1184</v>
      </c>
      <c r="C452" s="280"/>
      <c r="D452" s="281" t="s">
        <v>1154</v>
      </c>
      <c r="E452" s="282"/>
      <c r="F452" s="279" t="s">
        <v>1193</v>
      </c>
      <c r="G452" s="284"/>
      <c r="H452" s="284"/>
      <c r="M452" s="285"/>
      <c r="N452" s="285"/>
      <c r="O452" s="285"/>
      <c r="P452" s="285"/>
    </row>
    <row r="453" s="266" customFormat="true" ht="12.75" hidden="false" customHeight="false" outlineLevel="0" collapsed="false">
      <c r="D453" s="268"/>
    </row>
    <row r="454" s="266" customFormat="true" ht="12.75" hidden="false" customHeight="true" outlineLevel="0" collapsed="false">
      <c r="A454" s="144"/>
      <c r="B454" s="286" t="s">
        <v>973</v>
      </c>
      <c r="C454" s="286" t="s">
        <v>972</v>
      </c>
      <c r="D454" s="287" t="s">
        <v>977</v>
      </c>
      <c r="E454" s="287"/>
      <c r="F454" s="286" t="s">
        <v>978</v>
      </c>
      <c r="G454" s="286"/>
      <c r="H454" s="288" t="s">
        <v>979</v>
      </c>
      <c r="I454" s="288"/>
      <c r="J454" s="286" t="s">
        <v>980</v>
      </c>
      <c r="K454" s="286" t="s">
        <v>1047</v>
      </c>
      <c r="L454" s="286"/>
      <c r="M454" s="286" t="s">
        <v>982</v>
      </c>
      <c r="N454" s="287" t="s">
        <v>1128</v>
      </c>
      <c r="O454" s="287"/>
      <c r="P454" s="290" t="s">
        <v>1155</v>
      </c>
    </row>
    <row r="455" s="266" customFormat="true" ht="12.75" hidden="false" customHeight="false" outlineLevel="0" collapsed="false">
      <c r="A455" s="144"/>
      <c r="B455" s="286"/>
      <c r="C455" s="286"/>
      <c r="D455" s="287"/>
      <c r="E455" s="287"/>
      <c r="F455" s="286"/>
      <c r="G455" s="286"/>
      <c r="H455" s="288"/>
      <c r="I455" s="288"/>
      <c r="J455" s="286"/>
      <c r="K455" s="286"/>
      <c r="L455" s="286"/>
      <c r="M455" s="286"/>
      <c r="N455" s="287"/>
      <c r="O455" s="287"/>
      <c r="P455" s="290"/>
    </row>
    <row r="456" s="266" customFormat="true" ht="12.75" hidden="false" customHeight="false" outlineLevel="0" collapsed="false">
      <c r="A456" s="144"/>
      <c r="B456" s="286"/>
      <c r="C456" s="286"/>
      <c r="D456" s="291" t="s">
        <v>985</v>
      </c>
      <c r="E456" s="291" t="s">
        <v>0</v>
      </c>
      <c r="F456" s="291" t="s">
        <v>985</v>
      </c>
      <c r="G456" s="291" t="s">
        <v>0</v>
      </c>
      <c r="H456" s="292" t="s">
        <v>985</v>
      </c>
      <c r="I456" s="292" t="s">
        <v>0</v>
      </c>
      <c r="J456" s="286"/>
      <c r="K456" s="292" t="s">
        <v>985</v>
      </c>
      <c r="L456" s="292" t="s">
        <v>0</v>
      </c>
      <c r="M456" s="286"/>
      <c r="N456" s="292" t="s">
        <v>985</v>
      </c>
      <c r="O456" s="292" t="s">
        <v>0</v>
      </c>
      <c r="P456" s="290"/>
    </row>
    <row r="457" s="266" customFormat="true" ht="12.75" hidden="false" customHeight="false" outlineLevel="0" collapsed="false">
      <c r="A457" s="293" t="n">
        <v>1</v>
      </c>
      <c r="B457" s="294" t="str">
        <f aca="false">VLOOKUP($C457,'ср дев'!$B$13:$T$188,2,FALSE())</f>
        <v>ДОЛГИХ АНАСТАСИЯ</v>
      </c>
      <c r="C457" s="295" t="n">
        <v>451</v>
      </c>
      <c r="D457" s="296" t="n">
        <f aca="false">VLOOKUP($C457,'ср дев'!$B$13:$T$188,6,FALSE())</f>
        <v>8.5</v>
      </c>
      <c r="E457" s="297" t="n">
        <f aca="false">VLOOKUP($C457,'ср дев'!$B$13:$T$188,7,FALSE())</f>
        <v>67</v>
      </c>
      <c r="F457" s="297" t="n">
        <f aca="false">VLOOKUP($C457,'ср дев'!$B$13:$T$188,8,FALSE())</f>
        <v>0</v>
      </c>
      <c r="G457" s="297" t="n">
        <f aca="false">VLOOKUP($C457,'ср дев'!$B$13:$T$188,9,FALSE())</f>
        <v>0</v>
      </c>
      <c r="H457" s="297" t="n">
        <f aca="false">VLOOKUP($C457,'ср дев'!$B$13:$T$188,10,FALSE())</f>
        <v>437</v>
      </c>
      <c r="I457" s="297" t="n">
        <f aca="false">VLOOKUP($C457,'ср дев'!$B$13:$T$188,11,FALSE())</f>
        <v>49</v>
      </c>
      <c r="J457" s="293" t="n">
        <f aca="false">SUM(E457,G457,I457)</f>
        <v>116</v>
      </c>
      <c r="K457" s="298" t="n">
        <f aca="false">VLOOKUP($C457,'ср дев'!$B$13:$T$188,13,FALSE())</f>
        <v>45.66</v>
      </c>
      <c r="L457" s="297" t="n">
        <f aca="false">VLOOKUP($C457,'ср дев'!$B$13:$T$188,14,FALSE())</f>
        <v>79</v>
      </c>
      <c r="M457" s="293" t="n">
        <f aca="false">SUM(J457,L457)</f>
        <v>195</v>
      </c>
      <c r="N457" s="297" t="str">
        <f aca="false">VLOOKUP($C457,'ср дев'!$B$13:$T$188,16,FALSE())</f>
        <v>1.57,8</v>
      </c>
      <c r="O457" s="297" t="n">
        <f aca="false">VLOOKUP($C457,'ср дев'!$B$13:$T$188,17,FALSE())</f>
        <v>57</v>
      </c>
      <c r="P457" s="299" t="n">
        <f aca="false">SUM(M457,O457)</f>
        <v>252</v>
      </c>
    </row>
    <row r="458" s="266" customFormat="true" ht="12.75" hidden="false" customHeight="false" outlineLevel="0" collapsed="false">
      <c r="A458" s="293" t="n">
        <v>2</v>
      </c>
      <c r="B458" s="294" t="str">
        <f aca="false">VLOOKUP($C458,'ср дев'!$B$13:$T$188,2,FALSE())</f>
        <v>УСМАНОВА АННА</v>
      </c>
      <c r="C458" s="295" t="n">
        <v>452</v>
      </c>
      <c r="D458" s="296" t="n">
        <f aca="false">VLOOKUP($C458,'ср дев'!$B$13:$T$188,6,FALSE())</f>
        <v>8.6</v>
      </c>
      <c r="E458" s="297" t="n">
        <f aca="false">VLOOKUP($C458,'ср дев'!$B$13:$T$188,7,FALSE())</f>
        <v>64</v>
      </c>
      <c r="F458" s="297" t="n">
        <f aca="false">VLOOKUP($C458,'ср дев'!$B$13:$T$188,8,FALSE())</f>
        <v>0</v>
      </c>
      <c r="G458" s="297" t="n">
        <f aca="false">VLOOKUP($C458,'ср дев'!$B$13:$T$188,9,FALSE())</f>
        <v>0</v>
      </c>
      <c r="H458" s="297" t="n">
        <f aca="false">VLOOKUP($C458,'ср дев'!$B$13:$T$188,10,FALSE())</f>
        <v>424</v>
      </c>
      <c r="I458" s="297" t="n">
        <f aca="false">VLOOKUP($C458,'ср дев'!$B$13:$T$188,11,FALSE())</f>
        <v>45</v>
      </c>
      <c r="J458" s="293" t="n">
        <f aca="false">SUM(E458,G458,I458)</f>
        <v>109</v>
      </c>
      <c r="K458" s="298" t="n">
        <f aca="false">VLOOKUP($C458,'ср дев'!$B$13:$T$188,13,FALSE())</f>
        <v>36.16</v>
      </c>
      <c r="L458" s="297" t="n">
        <f aca="false">VLOOKUP($C458,'ср дев'!$B$13:$T$188,14,FALSE())</f>
        <v>60</v>
      </c>
      <c r="M458" s="293" t="n">
        <f aca="false">SUM(J458,L458)</f>
        <v>169</v>
      </c>
      <c r="N458" s="297" t="str">
        <f aca="false">VLOOKUP($C458,'ср дев'!$B$13:$T$188,16,FALSE())</f>
        <v>1.50,1</v>
      </c>
      <c r="O458" s="297" t="n">
        <f aca="false">VLOOKUP($C458,'ср дев'!$B$13:$T$188,17,FALSE())</f>
        <v>70</v>
      </c>
      <c r="P458" s="299" t="n">
        <f aca="false">SUM(M458,O458)</f>
        <v>239</v>
      </c>
    </row>
    <row r="459" s="266" customFormat="true" ht="12.75" hidden="false" customHeight="false" outlineLevel="0" collapsed="false">
      <c r="A459" s="300" t="n">
        <v>3</v>
      </c>
      <c r="B459" s="301" t="str">
        <f aca="false">VLOOKUP($C459,'ср дев'!$B$13:$T$188,2,FALSE())</f>
        <v>ФЕДОРЕНКО МАРИЯ</v>
      </c>
      <c r="C459" s="295" t="n">
        <v>453</v>
      </c>
      <c r="D459" s="296" t="n">
        <f aca="false">VLOOKUP($C459,'ср дев'!$B$13:$T$188,6,FALSE())</f>
        <v>9.1</v>
      </c>
      <c r="E459" s="297" t="n">
        <f aca="false">VLOOKUP($C459,'ср дев'!$B$13:$T$188,7,FALSE())</f>
        <v>52</v>
      </c>
      <c r="F459" s="297" t="n">
        <f aca="false">VLOOKUP($C459,'ср дев'!$B$13:$T$188,8,FALSE())</f>
        <v>0</v>
      </c>
      <c r="G459" s="297" t="n">
        <f aca="false">VLOOKUP($C459,'ср дев'!$B$13:$T$188,9,FALSE())</f>
        <v>0</v>
      </c>
      <c r="H459" s="297" t="n">
        <f aca="false">VLOOKUP($C459,'ср дев'!$B$13:$T$188,10,FALSE())</f>
        <v>395</v>
      </c>
      <c r="I459" s="297" t="n">
        <f aca="false">VLOOKUP($C459,'ср дев'!$B$13:$T$188,11,FALSE())</f>
        <v>37</v>
      </c>
      <c r="J459" s="300" t="n">
        <f aca="false">SUM(E459,G459,I459)</f>
        <v>89</v>
      </c>
      <c r="K459" s="298" t="n">
        <f aca="false">VLOOKUP($C459,'ср дев'!$B$13:$T$188,13,FALSE())</f>
        <v>23.16</v>
      </c>
      <c r="L459" s="297" t="n">
        <f aca="false">VLOOKUP($C459,'ср дев'!$B$13:$T$188,14,FALSE())</f>
        <v>34</v>
      </c>
      <c r="M459" s="300" t="n">
        <f aca="false">SUM(J459,L459)</f>
        <v>123</v>
      </c>
      <c r="N459" s="297" t="str">
        <f aca="false">VLOOKUP($C459,'ср дев'!$B$13:$T$188,16,FALSE())</f>
        <v>2.28,5</v>
      </c>
      <c r="O459" s="297" t="n">
        <f aca="false">VLOOKUP($C459,'ср дев'!$B$13:$T$188,17,FALSE())</f>
        <v>25</v>
      </c>
      <c r="P459" s="302" t="n">
        <f aca="false">SUM(M459,O459)</f>
        <v>148</v>
      </c>
    </row>
    <row r="460" s="266" customFormat="true" ht="12.75" hidden="false" customHeight="false" outlineLevel="0" collapsed="false">
      <c r="A460" s="300" t="n">
        <v>4</v>
      </c>
      <c r="B460" s="301" t="str">
        <f aca="false">VLOOKUP($C460,'ср дев'!$B$13:$T$188,2,FALSE())</f>
        <v>ГАБАЕВА МАРГАРИТА</v>
      </c>
      <c r="C460" s="295" t="n">
        <v>454</v>
      </c>
      <c r="D460" s="296" t="n">
        <f aca="false">VLOOKUP($C460,'ср дев'!$B$13:$T$188,6,FALSE())</f>
        <v>8.9</v>
      </c>
      <c r="E460" s="297" t="n">
        <f aca="false">VLOOKUP($C460,'ср дев'!$B$13:$T$188,7,FALSE())</f>
        <v>56</v>
      </c>
      <c r="F460" s="297" t="n">
        <f aca="false">VLOOKUP($C460,'ср дев'!$B$13:$T$188,8,FALSE())</f>
        <v>0</v>
      </c>
      <c r="G460" s="297" t="n">
        <f aca="false">VLOOKUP($C460,'ср дев'!$B$13:$T$188,9,FALSE())</f>
        <v>0</v>
      </c>
      <c r="H460" s="297" t="n">
        <f aca="false">VLOOKUP($C460,'ср дев'!$B$13:$T$188,10,FALSE())</f>
        <v>399</v>
      </c>
      <c r="I460" s="297" t="n">
        <f aca="false">VLOOKUP($C460,'ср дев'!$B$13:$T$188,11,FALSE())</f>
        <v>38</v>
      </c>
      <c r="J460" s="300" t="n">
        <f aca="false">SUM(E460,G460,I460)</f>
        <v>94</v>
      </c>
      <c r="K460" s="298" t="n">
        <f aca="false">VLOOKUP($C460,'ср дев'!$B$13:$T$188,13,FALSE())</f>
        <v>34.91</v>
      </c>
      <c r="L460" s="297" t="n">
        <f aca="false">VLOOKUP($C460,'ср дев'!$B$13:$T$188,14,FALSE())</f>
        <v>57</v>
      </c>
      <c r="M460" s="300" t="n">
        <f aca="false">SUM(J460,L460)</f>
        <v>151</v>
      </c>
      <c r="N460" s="297" t="str">
        <f aca="false">VLOOKUP($C460,'ср дев'!$B$13:$T$188,16,FALSE())</f>
        <v>2.05,5</v>
      </c>
      <c r="O460" s="297" t="n">
        <f aca="false">VLOOKUP($C460,'ср дев'!$B$13:$T$188,17,FALSE())</f>
        <v>48</v>
      </c>
      <c r="P460" s="302" t="n">
        <f aca="false">SUM(M460,O460)</f>
        <v>199</v>
      </c>
    </row>
    <row r="461" s="266" customFormat="true" ht="12.75" hidden="false" customHeight="false" outlineLevel="0" collapsed="false">
      <c r="D461" s="268"/>
      <c r="I461" s="266" t="s">
        <v>1162</v>
      </c>
      <c r="J461" s="304" t="n">
        <f aca="false">SUM(J457:J460)</f>
        <v>408</v>
      </c>
      <c r="L461" s="266" t="s">
        <v>1162</v>
      </c>
      <c r="M461" s="304" t="n">
        <f aca="false">SUM(M457:M460)</f>
        <v>638</v>
      </c>
      <c r="O461" s="266" t="s">
        <v>1162</v>
      </c>
      <c r="P461" s="304" t="n">
        <f aca="false">SUM(P457:P460)</f>
        <v>838</v>
      </c>
    </row>
    <row r="462" s="266" customFormat="true" ht="12.75" hidden="false" customHeight="false" outlineLevel="0" collapsed="false">
      <c r="D462" s="268"/>
      <c r="I462" s="266" t="s">
        <v>1157</v>
      </c>
      <c r="J462" s="305" t="n">
        <f aca="false">SMALL(J457:J460,1)</f>
        <v>89</v>
      </c>
      <c r="L462" s="266" t="s">
        <v>1157</v>
      </c>
      <c r="M462" s="305" t="n">
        <f aca="false">SMALL(M457:M460,1)</f>
        <v>123</v>
      </c>
      <c r="O462" s="266" t="s">
        <v>1157</v>
      </c>
      <c r="P462" s="305" t="n">
        <f aca="false">SMALL(P457:P460,1)</f>
        <v>148</v>
      </c>
    </row>
    <row r="463" s="266" customFormat="true" ht="12.75" hidden="false" customHeight="false" outlineLevel="0" collapsed="false">
      <c r="D463" s="268"/>
      <c r="J463" s="305" t="n">
        <f aca="false">SUM(J461,-J462)</f>
        <v>319</v>
      </c>
      <c r="M463" s="305" t="n">
        <f aca="false">SUM(M461,-M462)</f>
        <v>515</v>
      </c>
      <c r="P463" s="305" t="n">
        <f aca="false">SUM(P461,-P462)</f>
        <v>690</v>
      </c>
    </row>
    <row r="466" customFormat="false" ht="18.75" hidden="false" customHeight="false" outlineLevel="0" collapsed="false">
      <c r="B466" s="275" t="s">
        <v>1161</v>
      </c>
    </row>
    <row r="468" s="266" customFormat="true" ht="18.75" hidden="false" customHeight="false" outlineLevel="0" collapsed="false">
      <c r="B468" s="279" t="s">
        <v>1184</v>
      </c>
      <c r="C468" s="280"/>
      <c r="D468" s="281" t="s">
        <v>1154</v>
      </c>
      <c r="E468" s="282"/>
      <c r="F468" s="279" t="s">
        <v>1194</v>
      </c>
      <c r="G468" s="284"/>
      <c r="H468" s="284"/>
      <c r="M468" s="285"/>
      <c r="N468" s="285"/>
      <c r="O468" s="285"/>
      <c r="P468" s="285"/>
    </row>
    <row r="469" s="266" customFormat="true" ht="12.75" hidden="false" customHeight="false" outlineLevel="0" collapsed="false">
      <c r="D469" s="268"/>
    </row>
    <row r="470" s="266" customFormat="true" ht="12.75" hidden="false" customHeight="true" outlineLevel="0" collapsed="false">
      <c r="A470" s="144"/>
      <c r="B470" s="286" t="s">
        <v>973</v>
      </c>
      <c r="C470" s="286" t="s">
        <v>972</v>
      </c>
      <c r="D470" s="287" t="s">
        <v>977</v>
      </c>
      <c r="E470" s="287"/>
      <c r="F470" s="286" t="s">
        <v>978</v>
      </c>
      <c r="G470" s="286"/>
      <c r="H470" s="288" t="s">
        <v>979</v>
      </c>
      <c r="I470" s="288"/>
      <c r="J470" s="286" t="s">
        <v>980</v>
      </c>
      <c r="K470" s="286" t="s">
        <v>1047</v>
      </c>
      <c r="L470" s="286"/>
      <c r="M470" s="286" t="s">
        <v>982</v>
      </c>
      <c r="N470" s="287" t="s">
        <v>1128</v>
      </c>
      <c r="O470" s="287"/>
      <c r="P470" s="290" t="s">
        <v>1155</v>
      </c>
    </row>
    <row r="471" s="266" customFormat="true" ht="12.75" hidden="false" customHeight="false" outlineLevel="0" collapsed="false">
      <c r="A471" s="144"/>
      <c r="B471" s="286"/>
      <c r="C471" s="286"/>
      <c r="D471" s="287"/>
      <c r="E471" s="287"/>
      <c r="F471" s="286"/>
      <c r="G471" s="286"/>
      <c r="H471" s="288"/>
      <c r="I471" s="288"/>
      <c r="J471" s="286"/>
      <c r="K471" s="286"/>
      <c r="L471" s="286"/>
      <c r="M471" s="286"/>
      <c r="N471" s="287"/>
      <c r="O471" s="287"/>
      <c r="P471" s="290"/>
    </row>
    <row r="472" s="266" customFormat="true" ht="12.75" hidden="false" customHeight="false" outlineLevel="0" collapsed="false">
      <c r="A472" s="144"/>
      <c r="B472" s="286"/>
      <c r="C472" s="286"/>
      <c r="D472" s="291" t="s">
        <v>985</v>
      </c>
      <c r="E472" s="291" t="s">
        <v>0</v>
      </c>
      <c r="F472" s="291" t="s">
        <v>985</v>
      </c>
      <c r="G472" s="291" t="s">
        <v>0</v>
      </c>
      <c r="H472" s="292" t="s">
        <v>985</v>
      </c>
      <c r="I472" s="292" t="s">
        <v>0</v>
      </c>
      <c r="J472" s="286"/>
      <c r="K472" s="292" t="s">
        <v>985</v>
      </c>
      <c r="L472" s="292" t="s">
        <v>0</v>
      </c>
      <c r="M472" s="286"/>
      <c r="N472" s="292" t="s">
        <v>985</v>
      </c>
      <c r="O472" s="292" t="s">
        <v>0</v>
      </c>
      <c r="P472" s="290"/>
    </row>
    <row r="473" s="266" customFormat="true" ht="12.75" hidden="false" customHeight="false" outlineLevel="0" collapsed="false">
      <c r="A473" s="293" t="n">
        <v>1</v>
      </c>
      <c r="B473" s="294" t="str">
        <f aca="false">VLOOKUP($C473,'ср дев'!$B$13:$T$188,2,FALSE())</f>
        <v>ПЕРЕСТОРОНИНА АНАСТАСИЯ</v>
      </c>
      <c r="C473" s="295" t="n">
        <v>512</v>
      </c>
      <c r="D473" s="296" t="n">
        <f aca="false">VLOOKUP($C473,'ср дев'!$B$13:$T$188,6,FALSE())</f>
        <v>9.1</v>
      </c>
      <c r="E473" s="297" t="n">
        <f aca="false">VLOOKUP($C473,'ср дев'!$B$13:$T$188,7,FALSE())</f>
        <v>52</v>
      </c>
      <c r="F473" s="297" t="n">
        <f aca="false">VLOOKUP($C473,'ср дев'!$B$13:$T$188,8,FALSE())</f>
        <v>0</v>
      </c>
      <c r="G473" s="297" t="n">
        <f aca="false">VLOOKUP($C473,'ср дев'!$B$13:$T$188,9,FALSE())</f>
        <v>0</v>
      </c>
      <c r="H473" s="297" t="n">
        <f aca="false">VLOOKUP($C473,'ср дев'!$B$13:$T$188,10,FALSE())</f>
        <v>383</v>
      </c>
      <c r="I473" s="297" t="n">
        <f aca="false">VLOOKUP($C473,'ср дев'!$B$13:$T$188,11,FALSE())</f>
        <v>34</v>
      </c>
      <c r="J473" s="293" t="n">
        <f aca="false">SUM(E473,G473,I473)</f>
        <v>86</v>
      </c>
      <c r="K473" s="298" t="n">
        <f aca="false">VLOOKUP($C473,'ср дев'!$B$13:$T$188,13,FALSE())</f>
        <v>35.37</v>
      </c>
      <c r="L473" s="297" t="n">
        <f aca="false">VLOOKUP($C473,'ср дев'!$B$13:$T$188,14,FALSE())</f>
        <v>58</v>
      </c>
      <c r="M473" s="293" t="n">
        <f aca="false">SUM(J473,L473)</f>
        <v>144</v>
      </c>
      <c r="N473" s="297" t="str">
        <f aca="false">VLOOKUP($C473,'ср дев'!$B$13:$T$188,16,FALSE())</f>
        <v>2.01,9</v>
      </c>
      <c r="O473" s="297" t="n">
        <f aca="false">VLOOKUP($C473,'ср дев'!$B$13:$T$188,17,FALSE())</f>
        <v>52</v>
      </c>
      <c r="P473" s="299" t="n">
        <f aca="false">SUM(M473,O473)</f>
        <v>196</v>
      </c>
    </row>
    <row r="474" s="266" customFormat="true" ht="12.75" hidden="false" customHeight="false" outlineLevel="0" collapsed="false">
      <c r="A474" s="293" t="n">
        <v>2</v>
      </c>
      <c r="B474" s="294" t="str">
        <f aca="false">VLOOKUP($C474,'ср дев'!$B$13:$T$188,2,FALSE())</f>
        <v>СЕВРЮГИНА ЕЛИЗАВЕТА</v>
      </c>
      <c r="C474" s="295" t="n">
        <v>511</v>
      </c>
      <c r="D474" s="296" t="n">
        <f aca="false">VLOOKUP($C474,'ср дев'!$B$13:$T$188,6,FALSE())</f>
        <v>9.2</v>
      </c>
      <c r="E474" s="297" t="n">
        <f aca="false">VLOOKUP($C474,'ср дев'!$B$13:$T$188,7,FALSE())</f>
        <v>50</v>
      </c>
      <c r="F474" s="297" t="n">
        <f aca="false">VLOOKUP($C474,'ср дев'!$B$13:$T$188,8,FALSE())</f>
        <v>0</v>
      </c>
      <c r="G474" s="297" t="n">
        <f aca="false">VLOOKUP($C474,'ср дев'!$B$13:$T$188,9,FALSE())</f>
        <v>0</v>
      </c>
      <c r="H474" s="297" t="n">
        <f aca="false">VLOOKUP($C474,'ср дев'!$B$13:$T$188,10,FALSE())</f>
        <v>386</v>
      </c>
      <c r="I474" s="297" t="n">
        <f aca="false">VLOOKUP($C474,'ср дев'!$B$13:$T$188,11,FALSE())</f>
        <v>35</v>
      </c>
      <c r="J474" s="293" t="n">
        <f aca="false">SUM(E474,G474,I474)</f>
        <v>85</v>
      </c>
      <c r="K474" s="298" t="n">
        <f aca="false">VLOOKUP($C474,'ср дев'!$B$13:$T$188,13,FALSE())</f>
        <v>40.3</v>
      </c>
      <c r="L474" s="297" t="n">
        <f aca="false">VLOOKUP($C474,'ср дев'!$B$13:$T$188,14,FALSE())</f>
        <v>68</v>
      </c>
      <c r="M474" s="293" t="n">
        <f aca="false">SUM(J474,L474)</f>
        <v>153</v>
      </c>
      <c r="N474" s="297" t="str">
        <f aca="false">VLOOKUP($C474,'ср дев'!$B$13:$T$188,16,FALSE())</f>
        <v>2.08,8</v>
      </c>
      <c r="O474" s="297" t="n">
        <f aca="false">VLOOKUP($C474,'ср дев'!$B$13:$T$188,17,FALSE())</f>
        <v>44</v>
      </c>
      <c r="P474" s="299" t="n">
        <f aca="false">SUM(M474,O474)</f>
        <v>197</v>
      </c>
    </row>
    <row r="475" s="266" customFormat="true" ht="12.75" hidden="false" customHeight="false" outlineLevel="0" collapsed="false">
      <c r="A475" s="300" t="n">
        <v>3</v>
      </c>
      <c r="B475" s="301" t="str">
        <f aca="false">VLOOKUP($C475,'ср дев'!$B$13:$T$188,2,FALSE())</f>
        <v>МЕЛЬНИКОВА ЯНА</v>
      </c>
      <c r="C475" s="295" t="n">
        <v>510</v>
      </c>
      <c r="D475" s="296" t="n">
        <f aca="false">VLOOKUP($C475,'ср дев'!$B$13:$T$188,6,FALSE())</f>
        <v>11.6</v>
      </c>
      <c r="E475" s="297" t="n">
        <f aca="false">VLOOKUP($C475,'ср дев'!$B$13:$T$188,7,FALSE())</f>
        <v>12</v>
      </c>
      <c r="F475" s="297" t="n">
        <f aca="false">VLOOKUP($C475,'ср дев'!$B$13:$T$188,8,FALSE())</f>
        <v>0</v>
      </c>
      <c r="G475" s="297" t="n">
        <f aca="false">VLOOKUP($C475,'ср дев'!$B$13:$T$188,9,FALSE())</f>
        <v>0</v>
      </c>
      <c r="H475" s="297" t="n">
        <f aca="false">VLOOKUP($C475,'ср дев'!$B$13:$T$188,10,FALSE())</f>
        <v>445</v>
      </c>
      <c r="I475" s="297" t="n">
        <f aca="false">VLOOKUP($C475,'ср дев'!$B$13:$T$188,11,FALSE())</f>
        <v>51</v>
      </c>
      <c r="J475" s="300" t="n">
        <f aca="false">SUM(E475,G475,I475)</f>
        <v>63</v>
      </c>
      <c r="K475" s="298" t="n">
        <f aca="false">VLOOKUP($C475,'ср дев'!$B$13:$T$188,13,FALSE())</f>
        <v>48.63</v>
      </c>
      <c r="L475" s="297" t="n">
        <f aca="false">VLOOKUP($C475,'ср дев'!$B$13:$T$188,14,FALSE())</f>
        <v>85</v>
      </c>
      <c r="M475" s="300" t="n">
        <f aca="false">SUM(J475,L475)</f>
        <v>148</v>
      </c>
      <c r="N475" s="297" t="str">
        <f aca="false">VLOOKUP($C475,'ср дев'!$B$13:$T$188,16,FALSE())</f>
        <v>1.53,3</v>
      </c>
      <c r="O475" s="297" t="n">
        <f aca="false">VLOOKUP($C475,'ср дев'!$B$13:$T$188,17,FALSE())</f>
        <v>65</v>
      </c>
      <c r="P475" s="302" t="n">
        <f aca="false">SUM(M475,O475)</f>
        <v>213</v>
      </c>
    </row>
    <row r="476" s="266" customFormat="true" ht="12.75" hidden="false" customHeight="false" outlineLevel="0" collapsed="false">
      <c r="A476" s="300" t="n">
        <v>4</v>
      </c>
      <c r="B476" s="301" t="str">
        <f aca="false">VLOOKUP($C476,'ср дев'!$B$13:$T$188,2,FALSE())</f>
        <v>КОРОБЕЙНИКОВА МАРИЯ</v>
      </c>
      <c r="C476" s="295" t="n">
        <v>509</v>
      </c>
      <c r="D476" s="296" t="n">
        <f aca="false">VLOOKUP($C476,'ср дев'!$B$13:$T$188,6,FALSE())</f>
        <v>9.4</v>
      </c>
      <c r="E476" s="297" t="n">
        <f aca="false">VLOOKUP($C476,'ср дев'!$B$13:$T$188,7,FALSE())</f>
        <v>46</v>
      </c>
      <c r="F476" s="297" t="n">
        <f aca="false">VLOOKUP($C476,'ср дев'!$B$13:$T$188,8,FALSE())</f>
        <v>0</v>
      </c>
      <c r="G476" s="297" t="n">
        <f aca="false">VLOOKUP($C476,'ср дев'!$B$13:$T$188,9,FALSE())</f>
        <v>0</v>
      </c>
      <c r="H476" s="297" t="n">
        <f aca="false">VLOOKUP($C476,'ср дев'!$B$13:$T$188,10,FALSE())</f>
        <v>342</v>
      </c>
      <c r="I476" s="297" t="n">
        <f aca="false">VLOOKUP($C476,'ср дев'!$B$13:$T$188,11,FALSE())</f>
        <v>23</v>
      </c>
      <c r="J476" s="300" t="n">
        <f aca="false">SUM(E476,G476,I476)</f>
        <v>69</v>
      </c>
      <c r="K476" s="298" t="n">
        <f aca="false">VLOOKUP($C476,'ср дев'!$B$13:$T$188,13,FALSE())</f>
        <v>23.39</v>
      </c>
      <c r="L476" s="297" t="n">
        <f aca="false">VLOOKUP($C476,'ср дев'!$B$13:$T$188,14,FALSE())</f>
        <v>34</v>
      </c>
      <c r="M476" s="300" t="n">
        <f aca="false">SUM(J476,L476)</f>
        <v>103</v>
      </c>
      <c r="N476" s="297" t="str">
        <f aca="false">VLOOKUP($C476,'ср дев'!$B$13:$T$188,16,FALSE())</f>
        <v>1.59,9</v>
      </c>
      <c r="O476" s="297" t="n">
        <f aca="false">VLOOKUP($C476,'ср дев'!$B$13:$T$188,17,FALSE())</f>
        <v>55</v>
      </c>
      <c r="P476" s="302" t="n">
        <f aca="false">SUM(M476,O476)</f>
        <v>158</v>
      </c>
    </row>
    <row r="477" s="266" customFormat="true" ht="12.75" hidden="false" customHeight="false" outlineLevel="0" collapsed="false">
      <c r="D477" s="268"/>
      <c r="I477" s="266" t="s">
        <v>1162</v>
      </c>
      <c r="J477" s="304" t="n">
        <f aca="false">SUM(J473:J476)</f>
        <v>303</v>
      </c>
      <c r="L477" s="266" t="s">
        <v>1162</v>
      </c>
      <c r="M477" s="304" t="n">
        <f aca="false">SUM(M473:M476)</f>
        <v>548</v>
      </c>
      <c r="O477" s="266" t="s">
        <v>1162</v>
      </c>
      <c r="P477" s="304" t="n">
        <f aca="false">SUM(P473:P476)</f>
        <v>764</v>
      </c>
    </row>
    <row r="478" s="266" customFormat="true" ht="12.75" hidden="false" customHeight="false" outlineLevel="0" collapsed="false">
      <c r="D478" s="268"/>
      <c r="I478" s="266" t="s">
        <v>1157</v>
      </c>
      <c r="J478" s="305" t="n">
        <f aca="false">SMALL(J473:J476,1)</f>
        <v>63</v>
      </c>
      <c r="L478" s="266" t="s">
        <v>1157</v>
      </c>
      <c r="M478" s="305" t="n">
        <f aca="false">SMALL(M473:M476,1)</f>
        <v>103</v>
      </c>
      <c r="O478" s="266" t="s">
        <v>1157</v>
      </c>
      <c r="P478" s="305" t="n">
        <f aca="false">SMALL(P473:P476,1)</f>
        <v>158</v>
      </c>
    </row>
    <row r="479" s="266" customFormat="true" ht="12.75" hidden="false" customHeight="false" outlineLevel="0" collapsed="false">
      <c r="D479" s="268"/>
      <c r="J479" s="305" t="n">
        <f aca="false">SUM(J477,-J478)</f>
        <v>240</v>
      </c>
      <c r="M479" s="305" t="n">
        <f aca="false">SUM(M477,-M478)</f>
        <v>445</v>
      </c>
      <c r="P479" s="305" t="n">
        <f aca="false">SUM(P477,-P478)</f>
        <v>606</v>
      </c>
    </row>
  </sheetData>
  <mergeCells count="346">
    <mergeCell ref="A1:P1"/>
    <mergeCell ref="A2:P2"/>
    <mergeCell ref="A3:P3"/>
    <mergeCell ref="A4:P4"/>
    <mergeCell ref="A5:P5"/>
    <mergeCell ref="A15:A17"/>
    <mergeCell ref="B15:B17"/>
    <mergeCell ref="C15:C17"/>
    <mergeCell ref="D15:E16"/>
    <mergeCell ref="F15:G16"/>
    <mergeCell ref="H15:I16"/>
    <mergeCell ref="J15:J17"/>
    <mergeCell ref="K15:L16"/>
    <mergeCell ref="M15:M17"/>
    <mergeCell ref="N15:O16"/>
    <mergeCell ref="P15:P17"/>
    <mergeCell ref="A29:A31"/>
    <mergeCell ref="B29:B31"/>
    <mergeCell ref="C29:C31"/>
    <mergeCell ref="D29:E30"/>
    <mergeCell ref="F29:G30"/>
    <mergeCell ref="H29:I30"/>
    <mergeCell ref="J29:J31"/>
    <mergeCell ref="K29:L30"/>
    <mergeCell ref="M29:M31"/>
    <mergeCell ref="N29:O30"/>
    <mergeCell ref="P29:P31"/>
    <mergeCell ref="A44:A46"/>
    <mergeCell ref="B44:B46"/>
    <mergeCell ref="C44:C46"/>
    <mergeCell ref="D44:E45"/>
    <mergeCell ref="F44:G45"/>
    <mergeCell ref="H44:I45"/>
    <mergeCell ref="J44:J46"/>
    <mergeCell ref="K44:L45"/>
    <mergeCell ref="M44:M46"/>
    <mergeCell ref="N44:O45"/>
    <mergeCell ref="P44:P46"/>
    <mergeCell ref="A59:A61"/>
    <mergeCell ref="B59:B61"/>
    <mergeCell ref="C59:C61"/>
    <mergeCell ref="D59:E60"/>
    <mergeCell ref="F59:G60"/>
    <mergeCell ref="H59:I60"/>
    <mergeCell ref="J59:J61"/>
    <mergeCell ref="K59:L60"/>
    <mergeCell ref="M59:M61"/>
    <mergeCell ref="N59:O60"/>
    <mergeCell ref="P59:P61"/>
    <mergeCell ref="A75:A77"/>
    <mergeCell ref="B75:B77"/>
    <mergeCell ref="C75:C77"/>
    <mergeCell ref="D75:E76"/>
    <mergeCell ref="F75:G76"/>
    <mergeCell ref="H75:I76"/>
    <mergeCell ref="J75:J77"/>
    <mergeCell ref="K75:L76"/>
    <mergeCell ref="M75:M77"/>
    <mergeCell ref="N75:O76"/>
    <mergeCell ref="P75:P77"/>
    <mergeCell ref="A90:A92"/>
    <mergeCell ref="B90:B92"/>
    <mergeCell ref="C90:C92"/>
    <mergeCell ref="D90:E91"/>
    <mergeCell ref="F90:G91"/>
    <mergeCell ref="H90:I91"/>
    <mergeCell ref="J90:J92"/>
    <mergeCell ref="K90:L91"/>
    <mergeCell ref="M90:M92"/>
    <mergeCell ref="N90:O91"/>
    <mergeCell ref="P90:P92"/>
    <mergeCell ref="A105:A107"/>
    <mergeCell ref="B105:B107"/>
    <mergeCell ref="C105:C107"/>
    <mergeCell ref="D105:E106"/>
    <mergeCell ref="F105:G106"/>
    <mergeCell ref="H105:I106"/>
    <mergeCell ref="J105:J107"/>
    <mergeCell ref="K105:L106"/>
    <mergeCell ref="M105:M107"/>
    <mergeCell ref="N105:O106"/>
    <mergeCell ref="P105:P107"/>
    <mergeCell ref="A120:A122"/>
    <mergeCell ref="B120:B122"/>
    <mergeCell ref="C120:C122"/>
    <mergeCell ref="D120:E121"/>
    <mergeCell ref="F120:G121"/>
    <mergeCell ref="H120:I121"/>
    <mergeCell ref="J120:J122"/>
    <mergeCell ref="K120:L121"/>
    <mergeCell ref="M120:M122"/>
    <mergeCell ref="N120:O121"/>
    <mergeCell ref="P120:P122"/>
    <mergeCell ref="A135:A137"/>
    <mergeCell ref="B135:B137"/>
    <mergeCell ref="C135:C137"/>
    <mergeCell ref="D135:E136"/>
    <mergeCell ref="F135:G136"/>
    <mergeCell ref="H135:I136"/>
    <mergeCell ref="J135:J137"/>
    <mergeCell ref="K135:L136"/>
    <mergeCell ref="M135:M137"/>
    <mergeCell ref="N135:O136"/>
    <mergeCell ref="P135:P137"/>
    <mergeCell ref="A150:A152"/>
    <mergeCell ref="B150:B152"/>
    <mergeCell ref="C150:C152"/>
    <mergeCell ref="D150:E151"/>
    <mergeCell ref="F150:G151"/>
    <mergeCell ref="H150:I151"/>
    <mergeCell ref="J150:J152"/>
    <mergeCell ref="K150:L151"/>
    <mergeCell ref="M150:M152"/>
    <mergeCell ref="N150:O151"/>
    <mergeCell ref="P150:P152"/>
    <mergeCell ref="A165:A167"/>
    <mergeCell ref="B165:B167"/>
    <mergeCell ref="C165:C167"/>
    <mergeCell ref="D165:E166"/>
    <mergeCell ref="F165:G166"/>
    <mergeCell ref="H165:I166"/>
    <mergeCell ref="J165:J167"/>
    <mergeCell ref="K165:L166"/>
    <mergeCell ref="M165:M167"/>
    <mergeCell ref="N165:O166"/>
    <mergeCell ref="P165:P167"/>
    <mergeCell ref="A180:A182"/>
    <mergeCell ref="B180:B182"/>
    <mergeCell ref="C180:C182"/>
    <mergeCell ref="D180:E181"/>
    <mergeCell ref="F180:G181"/>
    <mergeCell ref="H180:I181"/>
    <mergeCell ref="J180:J182"/>
    <mergeCell ref="K180:L181"/>
    <mergeCell ref="M180:M182"/>
    <mergeCell ref="N180:O181"/>
    <mergeCell ref="P180:P182"/>
    <mergeCell ref="A195:A197"/>
    <mergeCell ref="B195:B197"/>
    <mergeCell ref="C195:C197"/>
    <mergeCell ref="D195:E196"/>
    <mergeCell ref="F195:G196"/>
    <mergeCell ref="H195:I196"/>
    <mergeCell ref="J195:J197"/>
    <mergeCell ref="K195:L196"/>
    <mergeCell ref="M195:M197"/>
    <mergeCell ref="N195:O196"/>
    <mergeCell ref="P195:P197"/>
    <mergeCell ref="A208:A210"/>
    <mergeCell ref="B208:B210"/>
    <mergeCell ref="C208:C210"/>
    <mergeCell ref="D208:E209"/>
    <mergeCell ref="F208:G209"/>
    <mergeCell ref="H208:I209"/>
    <mergeCell ref="J208:J210"/>
    <mergeCell ref="K208:L209"/>
    <mergeCell ref="M208:M210"/>
    <mergeCell ref="N208:O209"/>
    <mergeCell ref="P208:P210"/>
    <mergeCell ref="A222:A224"/>
    <mergeCell ref="B222:B224"/>
    <mergeCell ref="C222:C224"/>
    <mergeCell ref="D222:E223"/>
    <mergeCell ref="F222:G223"/>
    <mergeCell ref="H222:I223"/>
    <mergeCell ref="J222:J224"/>
    <mergeCell ref="K222:L223"/>
    <mergeCell ref="M222:M224"/>
    <mergeCell ref="N222:O223"/>
    <mergeCell ref="P222:P224"/>
    <mergeCell ref="A237:A239"/>
    <mergeCell ref="B237:B239"/>
    <mergeCell ref="C237:C239"/>
    <mergeCell ref="D237:E238"/>
    <mergeCell ref="F237:G238"/>
    <mergeCell ref="H237:I238"/>
    <mergeCell ref="J237:J239"/>
    <mergeCell ref="K237:L238"/>
    <mergeCell ref="M237:M239"/>
    <mergeCell ref="N237:O238"/>
    <mergeCell ref="P237:P239"/>
    <mergeCell ref="A250:A252"/>
    <mergeCell ref="B250:B252"/>
    <mergeCell ref="C250:C252"/>
    <mergeCell ref="D250:E251"/>
    <mergeCell ref="F250:G251"/>
    <mergeCell ref="H250:I251"/>
    <mergeCell ref="J250:J252"/>
    <mergeCell ref="K250:L251"/>
    <mergeCell ref="M250:M252"/>
    <mergeCell ref="N250:O251"/>
    <mergeCell ref="P250:P252"/>
    <mergeCell ref="A265:A267"/>
    <mergeCell ref="B265:B267"/>
    <mergeCell ref="C265:C267"/>
    <mergeCell ref="D265:E266"/>
    <mergeCell ref="F265:G266"/>
    <mergeCell ref="H265:I266"/>
    <mergeCell ref="J265:J267"/>
    <mergeCell ref="K265:L266"/>
    <mergeCell ref="M265:M267"/>
    <mergeCell ref="N265:O266"/>
    <mergeCell ref="P265:P267"/>
    <mergeCell ref="A282:A284"/>
    <mergeCell ref="B282:B284"/>
    <mergeCell ref="C282:C284"/>
    <mergeCell ref="D282:E283"/>
    <mergeCell ref="F282:G283"/>
    <mergeCell ref="H282:I283"/>
    <mergeCell ref="J282:J284"/>
    <mergeCell ref="K282:L283"/>
    <mergeCell ref="M282:M284"/>
    <mergeCell ref="N282:O283"/>
    <mergeCell ref="P282:P284"/>
    <mergeCell ref="A297:A299"/>
    <mergeCell ref="B297:B299"/>
    <mergeCell ref="C297:C299"/>
    <mergeCell ref="D297:E298"/>
    <mergeCell ref="F297:G298"/>
    <mergeCell ref="H297:I298"/>
    <mergeCell ref="J297:J299"/>
    <mergeCell ref="K297:L298"/>
    <mergeCell ref="M297:M299"/>
    <mergeCell ref="N297:O298"/>
    <mergeCell ref="P297:P299"/>
    <mergeCell ref="A312:A314"/>
    <mergeCell ref="B312:B314"/>
    <mergeCell ref="C312:C314"/>
    <mergeCell ref="D312:E313"/>
    <mergeCell ref="F312:G313"/>
    <mergeCell ref="H312:I313"/>
    <mergeCell ref="J312:J314"/>
    <mergeCell ref="K312:L313"/>
    <mergeCell ref="M312:M314"/>
    <mergeCell ref="N312:O313"/>
    <mergeCell ref="P312:P314"/>
    <mergeCell ref="A330:A332"/>
    <mergeCell ref="B330:B332"/>
    <mergeCell ref="C330:C332"/>
    <mergeCell ref="D330:E331"/>
    <mergeCell ref="F330:G331"/>
    <mergeCell ref="H330:I331"/>
    <mergeCell ref="J330:J332"/>
    <mergeCell ref="K330:L331"/>
    <mergeCell ref="M330:M332"/>
    <mergeCell ref="N330:O331"/>
    <mergeCell ref="P330:P332"/>
    <mergeCell ref="A346:A348"/>
    <mergeCell ref="B346:B348"/>
    <mergeCell ref="C346:C348"/>
    <mergeCell ref="D346:E347"/>
    <mergeCell ref="F346:G347"/>
    <mergeCell ref="H346:I347"/>
    <mergeCell ref="J346:J348"/>
    <mergeCell ref="K346:L347"/>
    <mergeCell ref="M346:M348"/>
    <mergeCell ref="N346:O347"/>
    <mergeCell ref="P346:P348"/>
    <mergeCell ref="A360:A362"/>
    <mergeCell ref="B360:B362"/>
    <mergeCell ref="C360:C362"/>
    <mergeCell ref="D360:E361"/>
    <mergeCell ref="F360:G361"/>
    <mergeCell ref="H360:I361"/>
    <mergeCell ref="J360:J362"/>
    <mergeCell ref="K360:L361"/>
    <mergeCell ref="M360:M362"/>
    <mergeCell ref="N360:O361"/>
    <mergeCell ref="P360:P362"/>
    <mergeCell ref="A375:A377"/>
    <mergeCell ref="B375:B377"/>
    <mergeCell ref="C375:C377"/>
    <mergeCell ref="D375:E376"/>
    <mergeCell ref="F375:G376"/>
    <mergeCell ref="H375:I376"/>
    <mergeCell ref="J375:J377"/>
    <mergeCell ref="K375:L376"/>
    <mergeCell ref="M375:M377"/>
    <mergeCell ref="N375:O376"/>
    <mergeCell ref="P375:P377"/>
    <mergeCell ref="A391:A393"/>
    <mergeCell ref="B391:B393"/>
    <mergeCell ref="C391:C393"/>
    <mergeCell ref="D391:E392"/>
    <mergeCell ref="F391:G392"/>
    <mergeCell ref="H391:I392"/>
    <mergeCell ref="J391:J393"/>
    <mergeCell ref="K391:L392"/>
    <mergeCell ref="M391:M393"/>
    <mergeCell ref="N391:O392"/>
    <mergeCell ref="P391:P393"/>
    <mergeCell ref="A407:A409"/>
    <mergeCell ref="B407:B409"/>
    <mergeCell ref="C407:C409"/>
    <mergeCell ref="D407:E408"/>
    <mergeCell ref="F407:G408"/>
    <mergeCell ref="H407:I408"/>
    <mergeCell ref="J407:J409"/>
    <mergeCell ref="K407:L408"/>
    <mergeCell ref="M407:M409"/>
    <mergeCell ref="N407:O408"/>
    <mergeCell ref="P407:P409"/>
    <mergeCell ref="A423:A425"/>
    <mergeCell ref="B423:B425"/>
    <mergeCell ref="C423:C425"/>
    <mergeCell ref="D423:E424"/>
    <mergeCell ref="F423:G424"/>
    <mergeCell ref="H423:I424"/>
    <mergeCell ref="J423:J425"/>
    <mergeCell ref="K423:L424"/>
    <mergeCell ref="M423:M425"/>
    <mergeCell ref="N423:O424"/>
    <mergeCell ref="P423:P425"/>
    <mergeCell ref="A439:A441"/>
    <mergeCell ref="B439:B441"/>
    <mergeCell ref="C439:C441"/>
    <mergeCell ref="D439:E440"/>
    <mergeCell ref="F439:G440"/>
    <mergeCell ref="H439:I440"/>
    <mergeCell ref="J439:J441"/>
    <mergeCell ref="K439:L440"/>
    <mergeCell ref="M439:M441"/>
    <mergeCell ref="N439:O440"/>
    <mergeCell ref="P439:P441"/>
    <mergeCell ref="A454:A456"/>
    <mergeCell ref="B454:B456"/>
    <mergeCell ref="C454:C456"/>
    <mergeCell ref="D454:E455"/>
    <mergeCell ref="F454:G455"/>
    <mergeCell ref="H454:I455"/>
    <mergeCell ref="J454:J456"/>
    <mergeCell ref="K454:L455"/>
    <mergeCell ref="M454:M456"/>
    <mergeCell ref="N454:O455"/>
    <mergeCell ref="P454:P456"/>
    <mergeCell ref="A470:A472"/>
    <mergeCell ref="B470:B472"/>
    <mergeCell ref="C470:C472"/>
    <mergeCell ref="D470:E471"/>
    <mergeCell ref="F470:G471"/>
    <mergeCell ref="H470:I471"/>
    <mergeCell ref="J470:J472"/>
    <mergeCell ref="K470:L471"/>
    <mergeCell ref="M470:M472"/>
    <mergeCell ref="N470:O471"/>
    <mergeCell ref="P470:P4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26" man="true" max="16383" min="0"/>
    <brk id="41" man="true" max="16383" min="0"/>
    <brk id="56" man="true" max="16383" min="0"/>
    <brk id="72" man="true" max="16383" min="0"/>
    <brk id="87" man="true" max="16383" min="0"/>
    <brk id="102" man="true" max="16383" min="0"/>
    <brk id="117" man="true" max="16383" min="0"/>
    <brk id="132" man="true" max="16383" min="0"/>
    <brk id="147" man="true" max="16383" min="0"/>
    <brk id="162" man="true" max="16383" min="0"/>
    <brk id="177" man="true" max="16383" min="0"/>
    <brk id="192" man="true" max="16383" min="0"/>
    <brk id="205" man="true" max="16383" min="0"/>
    <brk id="219" man="true" max="16383" min="0"/>
    <brk id="234" man="true" max="16383" min="0"/>
    <brk id="247" man="true" max="16383" min="0"/>
    <brk id="262" man="true" max="16383" min="0"/>
    <brk id="326" man="true" max="16383" min="0"/>
    <brk id="341" man="true" max="16383" min="0"/>
    <brk id="356" man="true" max="16383" min="0"/>
    <brk id="370" man="true" max="16383" min="0"/>
    <brk id="386" man="true" max="16383" min="0"/>
    <brk id="402" man="true" max="16383" min="0"/>
    <brk id="417" man="true" max="16383" min="0"/>
    <brk id="434" man="true" max="16383" min="0"/>
    <brk id="449" man="true" max="16383" min="0"/>
    <brk id="46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3.56"/>
    <col collapsed="false" customWidth="true" hidden="false" outlineLevel="0" max="2" min="2" style="334" width="49.13"/>
    <col collapsed="false" customWidth="true" hidden="false" outlineLevel="0" max="3" min="3" style="334" width="8.28"/>
    <col collapsed="false" customWidth="false" hidden="false" outlineLevel="0" max="4" min="4" style="334" width="9.14"/>
    <col collapsed="false" customWidth="true" hidden="false" outlineLevel="0" max="5" min="5" style="335" width="4.7"/>
    <col collapsed="false" customWidth="true" hidden="false" outlineLevel="0" max="6" min="6" style="334" width="41.42"/>
    <col collapsed="false" customWidth="false" hidden="false" outlineLevel="0" max="7" min="7" style="334" width="9.14"/>
    <col collapsed="false" customWidth="false" hidden="false" outlineLevel="0" max="257" min="8" style="165" width="9.14"/>
  </cols>
  <sheetData>
    <row r="1" customFormat="false" ht="12.75" hidden="false" customHeight="true" outlineLevel="0" collapsed="false">
      <c r="A1" s="35" t="s">
        <v>962</v>
      </c>
      <c r="B1" s="35"/>
      <c r="C1" s="35"/>
      <c r="D1" s="35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</row>
    <row r="2" customFormat="false" ht="12.75" hidden="false" customHeight="true" outlineLevel="0" collapsed="false">
      <c r="A2" s="35" t="s">
        <v>963</v>
      </c>
      <c r="B2" s="35"/>
      <c r="C2" s="35"/>
      <c r="D2" s="35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</row>
    <row r="3" customFormat="false" ht="12.75" hidden="false" customHeight="true" outlineLevel="0" collapsed="false">
      <c r="A3" s="35" t="s">
        <v>964</v>
      </c>
      <c r="B3" s="35"/>
      <c r="C3" s="35"/>
      <c r="D3" s="35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</row>
    <row r="4" customFormat="false" ht="12.75" hidden="false" customHeight="true" outlineLevel="0" collapsed="false">
      <c r="A4" s="35" t="s">
        <v>965</v>
      </c>
      <c r="B4" s="35"/>
      <c r="C4" s="35"/>
      <c r="D4" s="35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</row>
    <row r="5" customFormat="false" ht="12.75" hidden="false" customHeight="true" outlineLevel="0" collapsed="false">
      <c r="A5" s="37" t="s">
        <v>1195</v>
      </c>
      <c r="B5" s="37"/>
      <c r="C5" s="37"/>
      <c r="D5" s="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</row>
    <row r="6" customFormat="false" ht="24.75" hidden="false" customHeight="true" outlineLevel="0" collapsed="false">
      <c r="A6" s="37"/>
      <c r="B6" s="37"/>
      <c r="C6" s="37"/>
      <c r="D6" s="37"/>
    </row>
    <row r="7" customFormat="false" ht="15.75" hidden="false" customHeight="false" outlineLevel="0" collapsed="false">
      <c r="A7" s="338"/>
      <c r="B7" s="338"/>
      <c r="C7" s="338"/>
      <c r="D7" s="338"/>
      <c r="F7" s="49"/>
    </row>
    <row r="8" customFormat="false" ht="15.75" hidden="false" customHeight="true" outlineLevel="0" collapsed="false">
      <c r="A8" s="339" t="s">
        <v>1196</v>
      </c>
      <c r="B8" s="339"/>
      <c r="C8" s="339"/>
      <c r="D8" s="339"/>
      <c r="F8" s="50"/>
    </row>
    <row r="9" customFormat="false" ht="15.75" hidden="false" customHeight="false" outlineLevel="0" collapsed="false">
      <c r="A9" s="340" t="s">
        <v>1197</v>
      </c>
      <c r="B9" s="340"/>
      <c r="C9" s="340"/>
      <c r="D9" s="340"/>
      <c r="F9" s="165"/>
      <c r="G9" s="165"/>
    </row>
    <row r="10" customFormat="false" ht="15.75" hidden="false" customHeight="false" outlineLevel="0" collapsed="false">
      <c r="A10" s="340" t="s">
        <v>961</v>
      </c>
      <c r="B10" s="340"/>
      <c r="C10" s="340"/>
      <c r="D10" s="340"/>
      <c r="F10" s="165"/>
      <c r="G10" s="165"/>
    </row>
    <row r="11" customFormat="false" ht="15.75" hidden="false" customHeight="true" outlineLevel="0" collapsed="false">
      <c r="A11" s="147" t="s">
        <v>1198</v>
      </c>
      <c r="B11" s="147"/>
      <c r="C11" s="147"/>
      <c r="D11" s="147"/>
      <c r="E11" s="341"/>
      <c r="F11" s="165"/>
      <c r="G11" s="165"/>
    </row>
    <row r="12" customFormat="false" ht="15.95" hidden="false" customHeight="true" outlineLevel="0" collapsed="false">
      <c r="A12" s="342" t="s">
        <v>971</v>
      </c>
      <c r="B12" s="343" t="s">
        <v>1199</v>
      </c>
      <c r="C12" s="343"/>
      <c r="D12" s="344" t="s">
        <v>1200</v>
      </c>
      <c r="E12" s="341"/>
      <c r="F12" s="165"/>
      <c r="G12" s="165"/>
    </row>
    <row r="13" customFormat="false" ht="15.95" hidden="false" customHeight="true" outlineLevel="0" collapsed="false">
      <c r="A13" s="345" t="n">
        <v>1</v>
      </c>
      <c r="B13" s="346" t="s">
        <v>1179</v>
      </c>
      <c r="C13" s="347"/>
      <c r="D13" s="348" t="n">
        <f aca="false">'ком дев'!P232</f>
        <v>1072</v>
      </c>
      <c r="F13" s="165"/>
      <c r="G13" s="165"/>
    </row>
    <row r="14" customFormat="false" ht="15.95" hidden="false" customHeight="true" outlineLevel="0" collapsed="false">
      <c r="A14" s="342" t="n">
        <v>2</v>
      </c>
      <c r="B14" s="346" t="s">
        <v>1166</v>
      </c>
      <c r="C14" s="347"/>
      <c r="D14" s="349" t="n">
        <f aca="false">'ком дев'!P25</f>
        <v>1034</v>
      </c>
      <c r="F14" s="165"/>
      <c r="G14" s="165"/>
    </row>
    <row r="15" customFormat="false" ht="15.95" hidden="false" customHeight="true" outlineLevel="0" collapsed="false">
      <c r="A15" s="342" t="n">
        <v>3</v>
      </c>
      <c r="B15" s="346" t="s">
        <v>1181</v>
      </c>
      <c r="C15" s="347"/>
      <c r="D15" s="349" t="n">
        <f aca="false">'ком дев'!P260</f>
        <v>1022</v>
      </c>
      <c r="F15" s="31"/>
      <c r="G15" s="13"/>
      <c r="H15" s="34"/>
      <c r="I15" s="36"/>
      <c r="J15" s="39"/>
      <c r="K15" s="40"/>
      <c r="L15" s="36"/>
      <c r="M15" s="36"/>
      <c r="N15" s="36"/>
      <c r="O15" s="36"/>
      <c r="P15" s="36"/>
      <c r="Q15" s="36"/>
      <c r="R15" s="36"/>
      <c r="S15" s="36"/>
      <c r="T15" s="36"/>
      <c r="U15" s="0"/>
      <c r="V15" s="36"/>
      <c r="W15" s="36"/>
      <c r="X15" s="36"/>
      <c r="Y15" s="36"/>
    </row>
    <row r="16" customFormat="false" ht="15.95" hidden="false" customHeight="true" outlineLevel="0" collapsed="false">
      <c r="A16" s="342" t="n">
        <v>4</v>
      </c>
      <c r="B16" s="346" t="s">
        <v>1172</v>
      </c>
      <c r="C16" s="347"/>
      <c r="D16" s="349" t="n">
        <f aca="false">'ком дев'!P115</f>
        <v>962</v>
      </c>
      <c r="F16" s="44" t="s">
        <v>961</v>
      </c>
      <c r="G16" s="31"/>
      <c r="H16" s="13"/>
      <c r="I16" s="45"/>
      <c r="J16" s="46"/>
      <c r="K16" s="47"/>
      <c r="L16" s="32"/>
      <c r="M16" s="45"/>
      <c r="N16" s="13"/>
      <c r="O16" s="13"/>
      <c r="P16" s="13"/>
      <c r="Q16" s="13"/>
      <c r="R16" s="31"/>
      <c r="S16" s="31"/>
      <c r="T16" s="31"/>
      <c r="U16" s="0"/>
      <c r="V16" s="31"/>
      <c r="W16" s="31"/>
      <c r="X16" s="26"/>
      <c r="Y16" s="49" t="s">
        <v>969</v>
      </c>
    </row>
    <row r="17" customFormat="false" ht="15.95" hidden="false" customHeight="true" outlineLevel="0" collapsed="false">
      <c r="A17" s="342" t="n">
        <v>5</v>
      </c>
      <c r="B17" s="346" t="s">
        <v>1171</v>
      </c>
      <c r="C17" s="347"/>
      <c r="D17" s="349" t="n">
        <f aca="false">'ком дев'!P100</f>
        <v>957</v>
      </c>
      <c r="F17" s="31"/>
      <c r="G17" s="31"/>
      <c r="H17" s="13"/>
      <c r="I17" s="13"/>
      <c r="J17" s="13"/>
      <c r="K17" s="13"/>
      <c r="L17" s="32"/>
      <c r="M17" s="32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26"/>
      <c r="Y17" s="50" t="s">
        <v>970</v>
      </c>
    </row>
    <row r="18" customFormat="false" ht="15.95" hidden="false" customHeight="true" outlineLevel="0" collapsed="false">
      <c r="A18" s="342" t="n">
        <v>6</v>
      </c>
      <c r="B18" s="346" t="s">
        <v>1173</v>
      </c>
      <c r="C18" s="347"/>
      <c r="D18" s="349" t="n">
        <f aca="false">'ком дев'!P130</f>
        <v>951</v>
      </c>
    </row>
    <row r="19" customFormat="false" ht="15.95" hidden="false" customHeight="true" outlineLevel="0" collapsed="false">
      <c r="A19" s="342" t="n">
        <v>7</v>
      </c>
      <c r="B19" s="346" t="s">
        <v>1167</v>
      </c>
      <c r="C19" s="347"/>
      <c r="D19" s="349" t="n">
        <f aca="false">'ком дев'!P39</f>
        <v>924</v>
      </c>
    </row>
    <row r="20" customFormat="false" ht="15.95" hidden="false" customHeight="true" outlineLevel="0" collapsed="false">
      <c r="A20" s="342" t="n">
        <v>8</v>
      </c>
      <c r="B20" s="346" t="s">
        <v>1176</v>
      </c>
      <c r="C20" s="347"/>
      <c r="D20" s="349" t="n">
        <f aca="false">'ком дев'!P190</f>
        <v>910</v>
      </c>
    </row>
    <row r="21" customFormat="false" ht="15.95" hidden="false" customHeight="true" outlineLevel="0" collapsed="false">
      <c r="A21" s="342" t="n">
        <v>9</v>
      </c>
      <c r="B21" s="346" t="s">
        <v>1175</v>
      </c>
      <c r="C21" s="347"/>
      <c r="D21" s="349" t="n">
        <f aca="false">'ком дев'!P175</f>
        <v>902</v>
      </c>
    </row>
    <row r="22" customFormat="false" ht="15.95" hidden="false" customHeight="true" outlineLevel="0" collapsed="false">
      <c r="A22" s="342" t="n">
        <v>10</v>
      </c>
      <c r="B22" s="346" t="s">
        <v>1174</v>
      </c>
      <c r="C22" s="347"/>
      <c r="D22" s="349" t="n">
        <f aca="false">'ком дев'!P145</f>
        <v>869</v>
      </c>
    </row>
    <row r="23" customFormat="false" ht="15.95" hidden="false" customHeight="true" outlineLevel="0" collapsed="false">
      <c r="A23" s="342" t="n">
        <v>11</v>
      </c>
      <c r="B23" s="346" t="s">
        <v>1170</v>
      </c>
      <c r="C23" s="347"/>
      <c r="D23" s="349" t="n">
        <f aca="false">'ком дев'!P85</f>
        <v>857</v>
      </c>
    </row>
    <row r="24" customFormat="false" ht="15.95" hidden="false" customHeight="true" outlineLevel="0" collapsed="false">
      <c r="A24" s="342" t="n">
        <v>12</v>
      </c>
      <c r="B24" s="346" t="s">
        <v>1168</v>
      </c>
      <c r="C24" s="347"/>
      <c r="D24" s="349" t="n">
        <f aca="false">'ком дев'!P54</f>
        <v>777</v>
      </c>
    </row>
    <row r="25" customFormat="false" ht="15.95" hidden="false" customHeight="true" outlineLevel="0" collapsed="false">
      <c r="A25" s="342" t="n">
        <v>13</v>
      </c>
      <c r="B25" s="346" t="s">
        <v>1177</v>
      </c>
      <c r="C25" s="347"/>
      <c r="D25" s="349" t="n">
        <f aca="false">'ком дев'!P205</f>
        <v>752</v>
      </c>
    </row>
    <row r="26" customFormat="false" ht="15.95" hidden="false" customHeight="true" outlineLevel="0" collapsed="false">
      <c r="A26" s="342" t="n">
        <v>14</v>
      </c>
      <c r="B26" s="346" t="s">
        <v>1169</v>
      </c>
      <c r="C26" s="347"/>
      <c r="D26" s="349" t="n">
        <f aca="false">'ком дев'!P69</f>
        <v>751</v>
      </c>
    </row>
    <row r="27" customFormat="false" ht="15.95" hidden="false" customHeight="true" outlineLevel="0" collapsed="false">
      <c r="A27" s="342" t="n">
        <v>15</v>
      </c>
      <c r="B27" s="346" t="s">
        <v>1178</v>
      </c>
      <c r="C27" s="347"/>
      <c r="D27" s="349" t="n">
        <f aca="false">'ком дев'!P218</f>
        <v>722</v>
      </c>
    </row>
    <row r="28" customFormat="false" ht="15.95" hidden="false" customHeight="true" outlineLevel="0" collapsed="false">
      <c r="A28" s="342" t="n">
        <v>16</v>
      </c>
      <c r="B28" s="346" t="s">
        <v>1182</v>
      </c>
      <c r="C28" s="347"/>
      <c r="D28" s="349" t="n">
        <f aca="false">'ком дев'!P275</f>
        <v>719</v>
      </c>
    </row>
    <row r="29" customFormat="false" ht="15.95" hidden="false" customHeight="true" outlineLevel="0" collapsed="false">
      <c r="A29" s="342" t="n">
        <v>17</v>
      </c>
      <c r="B29" s="346" t="s">
        <v>786</v>
      </c>
      <c r="C29" s="347"/>
      <c r="D29" s="349" t="n">
        <f aca="false">'ком дев'!P160</f>
        <v>694</v>
      </c>
    </row>
    <row r="30" customFormat="false" ht="15.95" hidden="false" customHeight="true" outlineLevel="0" collapsed="false">
      <c r="A30" s="342" t="n">
        <v>18</v>
      </c>
      <c r="B30" s="346" t="s">
        <v>1180</v>
      </c>
      <c r="C30" s="347"/>
      <c r="D30" s="349" t="n">
        <f aca="false">'ком дев'!P247</f>
        <v>665</v>
      </c>
    </row>
    <row r="31" customFormat="false" ht="15.95" hidden="false" customHeight="true" outlineLevel="0" collapsed="false">
      <c r="A31" s="342"/>
      <c r="B31" s="350"/>
      <c r="C31" s="350"/>
      <c r="D31" s="351"/>
      <c r="E31" s="341"/>
    </row>
    <row r="32" customFormat="false" ht="15.95" hidden="false" customHeight="true" outlineLevel="0" collapsed="false">
      <c r="A32" s="342" t="s">
        <v>971</v>
      </c>
      <c r="B32" s="352" t="s">
        <v>1201</v>
      </c>
      <c r="C32" s="352"/>
      <c r="D32" s="344" t="s">
        <v>1200</v>
      </c>
      <c r="E32" s="341"/>
      <c r="F32" s="353"/>
    </row>
    <row r="33" customFormat="false" ht="15.95" hidden="false" customHeight="true" outlineLevel="0" collapsed="false">
      <c r="A33" s="342" t="n">
        <v>1</v>
      </c>
      <c r="B33" s="346" t="s">
        <v>1186</v>
      </c>
      <c r="C33" s="347"/>
      <c r="D33" s="349" t="n">
        <f aca="false">'ком дев'!P355</f>
        <v>762</v>
      </c>
      <c r="E33" s="341"/>
    </row>
    <row r="34" customFormat="false" ht="15.95" hidden="false" customHeight="true" outlineLevel="0" collapsed="false">
      <c r="A34" s="342" t="n">
        <v>2</v>
      </c>
      <c r="B34" s="346" t="s">
        <v>1188</v>
      </c>
      <c r="C34" s="347"/>
      <c r="D34" s="349" t="n">
        <f aca="false">'ком дев'!P384</f>
        <v>721</v>
      </c>
      <c r="E34" s="341"/>
    </row>
    <row r="35" customFormat="false" ht="15.95" hidden="false" customHeight="true" outlineLevel="0" collapsed="false">
      <c r="A35" s="342" t="n">
        <v>3</v>
      </c>
      <c r="B35" s="346" t="s">
        <v>1202</v>
      </c>
      <c r="C35" s="347"/>
      <c r="D35" s="349" t="n">
        <f aca="false">'ком дев'!P448</f>
        <v>719</v>
      </c>
      <c r="E35" s="341"/>
    </row>
    <row r="36" customFormat="false" ht="15.95" hidden="false" customHeight="true" outlineLevel="0" collapsed="false">
      <c r="A36" s="342" t="n">
        <v>4</v>
      </c>
      <c r="B36" s="346" t="s">
        <v>1187</v>
      </c>
      <c r="C36" s="347"/>
      <c r="D36" s="349" t="n">
        <f aca="false">'ком дев'!P369</f>
        <v>718</v>
      </c>
      <c r="E36" s="341"/>
    </row>
    <row r="37" customFormat="false" ht="15.95" hidden="false" customHeight="true" outlineLevel="0" collapsed="false">
      <c r="A37" s="342" t="n">
        <v>5</v>
      </c>
      <c r="B37" s="346" t="s">
        <v>1193</v>
      </c>
      <c r="C37" s="347"/>
      <c r="D37" s="349" t="n">
        <f aca="false">'ком дев'!P463</f>
        <v>690</v>
      </c>
      <c r="E37" s="341"/>
    </row>
    <row r="38" customFormat="false" ht="15.95" hidden="false" customHeight="true" outlineLevel="0" collapsed="false">
      <c r="A38" s="342" t="n">
        <v>6</v>
      </c>
      <c r="B38" s="346" t="s">
        <v>1185</v>
      </c>
      <c r="C38" s="347"/>
      <c r="D38" s="349" t="n">
        <f aca="false">'ком дев'!P339</f>
        <v>646</v>
      </c>
      <c r="E38" s="341"/>
    </row>
    <row r="39" customFormat="false" ht="15.95" hidden="false" customHeight="true" outlineLevel="0" collapsed="false">
      <c r="A39" s="342" t="n">
        <v>7</v>
      </c>
      <c r="B39" s="346" t="s">
        <v>1194</v>
      </c>
      <c r="C39" s="347"/>
      <c r="D39" s="349" t="n">
        <f aca="false">'ком дев'!P479</f>
        <v>606</v>
      </c>
      <c r="E39" s="341"/>
    </row>
    <row r="40" customFormat="false" ht="15.95" hidden="false" customHeight="true" outlineLevel="0" collapsed="false">
      <c r="A40" s="342" t="n">
        <v>8</v>
      </c>
      <c r="B40" s="346" t="s">
        <v>1190</v>
      </c>
      <c r="C40" s="347"/>
      <c r="D40" s="349" t="n">
        <f aca="false">'ком дев'!P416</f>
        <v>595</v>
      </c>
      <c r="E40" s="341"/>
    </row>
    <row r="41" customFormat="false" ht="15.95" hidden="false" customHeight="true" outlineLevel="0" collapsed="false">
      <c r="A41" s="342" t="n">
        <v>9</v>
      </c>
      <c r="B41" s="346" t="s">
        <v>1189</v>
      </c>
      <c r="C41" s="347"/>
      <c r="D41" s="349" t="n">
        <f aca="false">'ком дев'!P400</f>
        <v>547</v>
      </c>
      <c r="E41" s="341"/>
    </row>
    <row r="42" customFormat="false" ht="15.95" hidden="false" customHeight="true" outlineLevel="0" collapsed="false">
      <c r="A42" s="342" t="n">
        <v>10</v>
      </c>
      <c r="B42" s="354" t="s">
        <v>1191</v>
      </c>
      <c r="C42" s="347"/>
      <c r="D42" s="349" t="n">
        <f aca="false">'ком дев'!P432</f>
        <v>469</v>
      </c>
      <c r="E42" s="341"/>
    </row>
    <row r="43" customFormat="false" ht="15.95" hidden="false" customHeight="true" outlineLevel="0" collapsed="false">
      <c r="A43" s="342" t="s">
        <v>961</v>
      </c>
      <c r="B43" s="355"/>
      <c r="C43" s="347"/>
      <c r="D43" s="356"/>
      <c r="E43" s="341"/>
    </row>
    <row r="44" customFormat="false" ht="15.75" hidden="false" customHeight="false" outlineLevel="0" collapsed="false">
      <c r="E44" s="341"/>
    </row>
    <row r="45" customFormat="false" ht="31.5" hidden="false" customHeight="true" outlineLevel="0" collapsed="false">
      <c r="B45" s="357" t="s">
        <v>1203</v>
      </c>
      <c r="C45" s="358" t="s">
        <v>1204</v>
      </c>
      <c r="D45" s="358"/>
      <c r="E45" s="341"/>
    </row>
    <row r="46" customFormat="false" ht="15.75" hidden="false" customHeight="true" outlineLevel="0" collapsed="false">
      <c r="B46" s="359" t="s">
        <v>1205</v>
      </c>
      <c r="C46" s="359" t="s">
        <v>1206</v>
      </c>
      <c r="D46" s="359"/>
      <c r="E46" s="341"/>
    </row>
    <row r="47" customFormat="false" ht="15.75" hidden="false" customHeight="false" outlineLevel="0" collapsed="false">
      <c r="B47" s="360"/>
      <c r="C47" s="360"/>
      <c r="E47" s="341"/>
      <c r="F47" s="361"/>
    </row>
    <row r="48" customFormat="false" ht="15.75" hidden="false" customHeight="false" outlineLevel="0" collapsed="false">
      <c r="B48" s="353"/>
      <c r="E48" s="341"/>
      <c r="F48" s="353"/>
    </row>
    <row r="49" customFormat="false" ht="15.75" hidden="false" customHeight="false" outlineLevel="0" collapsed="false">
      <c r="E49" s="341"/>
    </row>
    <row r="50" customFormat="false" ht="15.75" hidden="false" customHeight="false" outlineLevel="0" collapsed="false">
      <c r="B50" s="362"/>
      <c r="E50" s="341"/>
    </row>
    <row r="51" customFormat="false" ht="15.75" hidden="false" customHeight="false" outlineLevel="0" collapsed="false">
      <c r="E51" s="341"/>
    </row>
    <row r="52" customFormat="false" ht="15.75" hidden="false" customHeight="false" outlineLevel="0" collapsed="false">
      <c r="B52" s="363"/>
      <c r="E52" s="341"/>
      <c r="F52" s="364"/>
    </row>
    <row r="53" customFormat="false" ht="15.75" hidden="false" customHeight="false" outlineLevel="0" collapsed="false">
      <c r="B53" s="362"/>
      <c r="E53" s="341"/>
    </row>
    <row r="54" customFormat="false" ht="15.75" hidden="false" customHeight="false" outlineLevel="0" collapsed="false">
      <c r="E54" s="341"/>
    </row>
    <row r="55" customFormat="false" ht="15.75" hidden="false" customHeight="false" outlineLevel="0" collapsed="false">
      <c r="E55" s="341"/>
    </row>
    <row r="56" customFormat="false" ht="15.75" hidden="false" customHeight="false" outlineLevel="0" collapsed="false">
      <c r="B56" s="353"/>
      <c r="E56" s="341"/>
      <c r="F56" s="353"/>
    </row>
    <row r="57" customFormat="false" ht="15.75" hidden="false" customHeight="false" outlineLevel="0" collapsed="false">
      <c r="B57" s="365"/>
      <c r="E57" s="341"/>
      <c r="F57" s="365"/>
    </row>
    <row r="58" customFormat="false" ht="15.75" hidden="false" customHeight="false" outlineLevel="0" collapsed="false">
      <c r="E58" s="341"/>
    </row>
    <row r="59" customFormat="false" ht="15.75" hidden="false" customHeight="false" outlineLevel="0" collapsed="false">
      <c r="E59" s="341"/>
    </row>
    <row r="60" customFormat="false" ht="15.75" hidden="false" customHeight="false" outlineLevel="0" collapsed="false">
      <c r="E60" s="341"/>
    </row>
    <row r="61" customFormat="false" ht="15.75" hidden="false" customHeight="false" outlineLevel="0" collapsed="false">
      <c r="E61" s="341"/>
    </row>
    <row r="62" customFormat="false" ht="15.75" hidden="false" customHeight="false" outlineLevel="0" collapsed="false">
      <c r="B62" s="165"/>
      <c r="E62" s="341"/>
    </row>
    <row r="63" customFormat="false" ht="15.75" hidden="false" customHeight="false" outlineLevel="0" collapsed="false">
      <c r="E63" s="341"/>
    </row>
    <row r="64" customFormat="false" ht="15.75" hidden="false" customHeight="false" outlineLevel="0" collapsed="false">
      <c r="B64" s="361"/>
      <c r="E64" s="341"/>
      <c r="F64" s="361"/>
    </row>
    <row r="65" customFormat="false" ht="15.75" hidden="false" customHeight="false" outlineLevel="0" collapsed="false">
      <c r="B65" s="364"/>
      <c r="E65" s="341"/>
      <c r="F65" s="364"/>
    </row>
    <row r="66" customFormat="false" ht="15.75" hidden="false" customHeight="false" outlineLevel="0" collapsed="false">
      <c r="B66" s="364"/>
      <c r="E66" s="341"/>
    </row>
    <row r="67" customFormat="false" ht="15.75" hidden="false" customHeight="false" outlineLevel="0" collapsed="false">
      <c r="B67" s="364"/>
      <c r="E67" s="341"/>
    </row>
    <row r="68" customFormat="false" ht="15.75" hidden="false" customHeight="false" outlineLevel="0" collapsed="false">
      <c r="B68" s="364"/>
      <c r="E68" s="341"/>
    </row>
    <row r="69" customFormat="false" ht="15.75" hidden="false" customHeight="false" outlineLevel="0" collapsed="false">
      <c r="B69" s="364"/>
      <c r="E69" s="341"/>
    </row>
    <row r="70" customFormat="false" ht="15.75" hidden="false" customHeight="false" outlineLevel="0" collapsed="false">
      <c r="E70" s="341"/>
    </row>
    <row r="71" customFormat="false" ht="15.75" hidden="false" customHeight="false" outlineLevel="0" collapsed="false">
      <c r="E71" s="341"/>
    </row>
    <row r="72" customFormat="false" ht="15.75" hidden="false" customHeight="false" outlineLevel="0" collapsed="false">
      <c r="E72" s="341"/>
    </row>
    <row r="73" customFormat="false" ht="15.75" hidden="false" customHeight="false" outlineLevel="0" collapsed="false">
      <c r="E73" s="341"/>
      <c r="F73" s="165"/>
      <c r="G73" s="165"/>
    </row>
    <row r="74" customFormat="false" ht="15.75" hidden="false" customHeight="false" outlineLevel="0" collapsed="false">
      <c r="E74" s="341"/>
      <c r="F74" s="165"/>
      <c r="G74" s="165"/>
    </row>
    <row r="95" customFormat="false" ht="18" hidden="false" customHeight="true" outlineLevel="0" collapsed="false">
      <c r="B95" s="366"/>
    </row>
    <row r="96" customFormat="false" ht="10.5" hidden="false" customHeight="true" outlineLevel="0" collapsed="false"/>
    <row r="97" customFormat="false" ht="15.75" hidden="false" customHeight="false" outlineLevel="0" collapsed="false">
      <c r="B97" s="361"/>
      <c r="E97" s="341"/>
      <c r="F97" s="361"/>
    </row>
    <row r="98" customFormat="false" ht="15.75" hidden="false" customHeight="false" outlineLevel="0" collapsed="false">
      <c r="E98" s="341"/>
    </row>
    <row r="99" customFormat="false" ht="15.75" hidden="false" customHeight="false" outlineLevel="0" collapsed="false">
      <c r="E99" s="341"/>
    </row>
    <row r="100" customFormat="false" ht="15.75" hidden="false" customHeight="false" outlineLevel="0" collapsed="false">
      <c r="E100" s="341"/>
    </row>
    <row r="101" customFormat="false" ht="15.75" hidden="false" customHeight="false" outlineLevel="0" collapsed="false">
      <c r="B101" s="365"/>
      <c r="E101" s="341"/>
    </row>
    <row r="102" customFormat="false" ht="15.75" hidden="false" customHeight="false" outlineLevel="0" collapsed="false">
      <c r="E102" s="341"/>
    </row>
    <row r="103" customFormat="false" ht="9.75" hidden="false" customHeight="true" outlineLevel="0" collapsed="false">
      <c r="E103" s="341"/>
    </row>
    <row r="104" customFormat="false" ht="15.75" hidden="false" customHeight="false" outlineLevel="0" collapsed="false">
      <c r="B104" s="361"/>
      <c r="E104" s="341"/>
      <c r="F104" s="361"/>
    </row>
    <row r="105" customFormat="false" ht="15.75" hidden="false" customHeight="false" outlineLevel="0" collapsed="false">
      <c r="B105" s="363"/>
      <c r="E105" s="341"/>
    </row>
    <row r="106" customFormat="false" ht="15.75" hidden="false" customHeight="false" outlineLevel="0" collapsed="false">
      <c r="E106" s="341"/>
      <c r="F106" s="364"/>
    </row>
    <row r="107" customFormat="false" ht="15.75" hidden="false" customHeight="false" outlineLevel="0" collapsed="false">
      <c r="E107" s="341"/>
    </row>
    <row r="108" customFormat="false" ht="15.75" hidden="false" customHeight="false" outlineLevel="0" collapsed="false">
      <c r="B108" s="362"/>
      <c r="E108" s="341"/>
    </row>
    <row r="109" customFormat="false" ht="15.75" hidden="false" customHeight="false" outlineLevel="0" collapsed="false">
      <c r="E109" s="341"/>
    </row>
    <row r="110" customFormat="false" ht="15.75" hidden="false" customHeight="false" outlineLevel="0" collapsed="false">
      <c r="E110" s="341"/>
      <c r="F110" s="363"/>
    </row>
    <row r="111" customFormat="false" ht="15.75" hidden="false" customHeight="false" outlineLevel="0" collapsed="false">
      <c r="B111" s="362"/>
      <c r="E111" s="341"/>
      <c r="F111" s="363"/>
    </row>
    <row r="112" customFormat="false" ht="15.75" hidden="false" customHeight="false" outlineLevel="0" collapsed="false">
      <c r="E112" s="341"/>
    </row>
    <row r="113" customFormat="false" ht="15.75" hidden="false" customHeight="false" outlineLevel="0" collapsed="false">
      <c r="E113" s="341"/>
      <c r="F113" s="165"/>
      <c r="G113" s="165"/>
    </row>
    <row r="114" customFormat="false" ht="9.75" hidden="false" customHeight="true" outlineLevel="0" collapsed="false">
      <c r="E114" s="341"/>
      <c r="F114" s="165"/>
      <c r="G114" s="165"/>
    </row>
    <row r="115" customFormat="false" ht="15.75" hidden="false" customHeight="false" outlineLevel="0" collapsed="false">
      <c r="B115" s="361"/>
      <c r="E115" s="341"/>
      <c r="F115" s="361"/>
    </row>
    <row r="116" customFormat="false" ht="15.75" hidden="false" customHeight="false" outlineLevel="0" collapsed="false">
      <c r="B116" s="364"/>
      <c r="E116" s="341"/>
      <c r="F116" s="364"/>
    </row>
    <row r="117" customFormat="false" ht="15.75" hidden="false" customHeight="false" outlineLevel="0" collapsed="false">
      <c r="B117" s="364"/>
      <c r="E117" s="341"/>
    </row>
    <row r="118" customFormat="false" ht="15.75" hidden="false" customHeight="false" outlineLevel="0" collapsed="false">
      <c r="B118" s="363"/>
      <c r="E118" s="341"/>
    </row>
    <row r="119" customFormat="false" ht="15.75" hidden="false" customHeight="false" outlineLevel="0" collapsed="false">
      <c r="B119" s="362"/>
      <c r="E119" s="341"/>
    </row>
    <row r="120" customFormat="false" ht="15.75" hidden="false" customHeight="false" outlineLevel="0" collapsed="false">
      <c r="B120" s="364"/>
      <c r="E120" s="341"/>
    </row>
    <row r="121" customFormat="false" ht="15.75" hidden="false" customHeight="false" outlineLevel="0" collapsed="false">
      <c r="B121" s="364"/>
      <c r="E121" s="341"/>
    </row>
    <row r="123" customFormat="false" ht="12.75" hidden="false" customHeight="true" outlineLevel="0" collapsed="false"/>
    <row r="126" customFormat="false" ht="15.75" hidden="false" customHeight="false" outlineLevel="0" collapsed="false">
      <c r="E126" s="165"/>
      <c r="F126" s="165"/>
      <c r="G126" s="165"/>
    </row>
    <row r="127" customFormat="false" ht="12.75" hidden="false" customHeight="false" outlineLevel="0" collapsed="false">
      <c r="A127" s="367"/>
      <c r="B127" s="165"/>
      <c r="C127" s="165"/>
      <c r="D127" s="165"/>
      <c r="E127" s="165"/>
      <c r="F127" s="165"/>
      <c r="G127" s="165"/>
    </row>
    <row r="128" customFormat="false" ht="12.75" hidden="false" customHeight="false" outlineLevel="0" collapsed="false">
      <c r="A128" s="367"/>
      <c r="B128" s="165"/>
      <c r="C128" s="165"/>
      <c r="D128" s="165"/>
      <c r="E128" s="165"/>
      <c r="F128" s="165"/>
      <c r="G128" s="165"/>
    </row>
    <row r="129" customFormat="false" ht="12.75" hidden="false" customHeight="false" outlineLevel="0" collapsed="false">
      <c r="A129" s="367"/>
      <c r="B129" s="165"/>
      <c r="C129" s="165"/>
      <c r="D129" s="165"/>
      <c r="E129" s="165"/>
      <c r="F129" s="165"/>
      <c r="G129" s="165"/>
    </row>
    <row r="130" customFormat="false" ht="12.75" hidden="false" customHeight="false" outlineLevel="0" collapsed="false">
      <c r="A130" s="367"/>
      <c r="B130" s="165"/>
      <c r="C130" s="165"/>
      <c r="D130" s="165"/>
      <c r="E130" s="165"/>
      <c r="F130" s="165"/>
      <c r="G130" s="165"/>
    </row>
    <row r="131" customFormat="false" ht="12.75" hidden="false" customHeight="false" outlineLevel="0" collapsed="false">
      <c r="A131" s="367"/>
      <c r="B131" s="165"/>
      <c r="C131" s="165"/>
      <c r="D131" s="165"/>
      <c r="E131" s="165"/>
      <c r="F131" s="165"/>
      <c r="G131" s="165"/>
    </row>
    <row r="132" customFormat="false" ht="12.75" hidden="false" customHeight="false" outlineLevel="0" collapsed="false">
      <c r="A132" s="367"/>
      <c r="B132" s="165"/>
      <c r="C132" s="165"/>
      <c r="D132" s="165"/>
      <c r="E132" s="165"/>
      <c r="F132" s="165"/>
      <c r="G132" s="165"/>
    </row>
    <row r="133" customFormat="false" ht="12.75" hidden="false" customHeight="false" outlineLevel="0" collapsed="false">
      <c r="A133" s="367"/>
      <c r="B133" s="165"/>
      <c r="C133" s="165"/>
      <c r="D133" s="165"/>
      <c r="E133" s="165"/>
      <c r="F133" s="165"/>
      <c r="G133" s="165"/>
    </row>
    <row r="134" customFormat="false" ht="12.75" hidden="false" customHeight="false" outlineLevel="0" collapsed="false">
      <c r="A134" s="367"/>
      <c r="B134" s="165"/>
      <c r="C134" s="165"/>
      <c r="D134" s="165"/>
      <c r="E134" s="165"/>
      <c r="F134" s="165"/>
      <c r="G134" s="165"/>
    </row>
    <row r="135" customFormat="false" ht="12.75" hidden="false" customHeight="false" outlineLevel="0" collapsed="false">
      <c r="A135" s="367"/>
      <c r="B135" s="165"/>
      <c r="C135" s="165"/>
      <c r="D135" s="165"/>
      <c r="E135" s="165"/>
      <c r="F135" s="165"/>
      <c r="G135" s="165"/>
    </row>
    <row r="136" customFormat="false" ht="12.75" hidden="false" customHeight="false" outlineLevel="0" collapsed="false">
      <c r="A136" s="367"/>
      <c r="B136" s="165"/>
      <c r="C136" s="165"/>
      <c r="D136" s="165"/>
      <c r="E136" s="165"/>
      <c r="F136" s="165"/>
      <c r="G136" s="165"/>
    </row>
    <row r="137" customFormat="false" ht="12.75" hidden="false" customHeight="false" outlineLevel="0" collapsed="false">
      <c r="A137" s="367"/>
      <c r="B137" s="165"/>
      <c r="C137" s="165"/>
      <c r="D137" s="165"/>
      <c r="E137" s="165"/>
      <c r="F137" s="165"/>
      <c r="G137" s="165"/>
    </row>
    <row r="138" customFormat="false" ht="12.75" hidden="false" customHeight="false" outlineLevel="0" collapsed="false">
      <c r="A138" s="367"/>
      <c r="B138" s="165"/>
      <c r="C138" s="165"/>
      <c r="D138" s="165"/>
      <c r="E138" s="165"/>
      <c r="F138" s="165"/>
      <c r="G138" s="165"/>
    </row>
    <row r="139" customFormat="false" ht="12.75" hidden="false" customHeight="false" outlineLevel="0" collapsed="false">
      <c r="A139" s="367"/>
      <c r="B139" s="165"/>
      <c r="C139" s="165"/>
      <c r="D139" s="165"/>
      <c r="E139" s="165"/>
      <c r="F139" s="165"/>
      <c r="G139" s="165"/>
    </row>
    <row r="140" customFormat="false" ht="12.75" hidden="false" customHeight="false" outlineLevel="0" collapsed="false">
      <c r="A140" s="367"/>
      <c r="B140" s="165"/>
      <c r="C140" s="165"/>
      <c r="D140" s="165"/>
      <c r="E140" s="165"/>
      <c r="F140" s="165"/>
      <c r="G140" s="165"/>
    </row>
    <row r="141" customFormat="false" ht="12.75" hidden="false" customHeight="false" outlineLevel="0" collapsed="false">
      <c r="A141" s="367"/>
      <c r="B141" s="165"/>
      <c r="C141" s="165"/>
      <c r="D141" s="165"/>
      <c r="E141" s="165"/>
      <c r="F141" s="165"/>
      <c r="G141" s="165"/>
    </row>
    <row r="142" customFormat="false" ht="12.75" hidden="false" customHeight="false" outlineLevel="0" collapsed="false">
      <c r="A142" s="367"/>
      <c r="B142" s="165"/>
      <c r="C142" s="165"/>
      <c r="D142" s="165"/>
      <c r="E142" s="165"/>
      <c r="F142" s="165"/>
      <c r="G142" s="165"/>
    </row>
    <row r="143" customFormat="false" ht="12.75" hidden="false" customHeight="false" outlineLevel="0" collapsed="false">
      <c r="A143" s="367"/>
      <c r="B143" s="165"/>
      <c r="C143" s="165"/>
      <c r="D143" s="165"/>
      <c r="E143" s="165"/>
      <c r="F143" s="165"/>
      <c r="G143" s="165"/>
    </row>
    <row r="144" customFormat="false" ht="12.75" hidden="false" customHeight="false" outlineLevel="0" collapsed="false">
      <c r="A144" s="367"/>
      <c r="B144" s="165"/>
      <c r="C144" s="165"/>
      <c r="D144" s="165"/>
      <c r="E144" s="165"/>
      <c r="F144" s="165"/>
      <c r="G144" s="165"/>
    </row>
    <row r="145" customFormat="false" ht="12.75" hidden="false" customHeight="false" outlineLevel="0" collapsed="false">
      <c r="A145" s="367"/>
      <c r="B145" s="165"/>
      <c r="C145" s="165"/>
      <c r="D145" s="165"/>
      <c r="E145" s="165"/>
      <c r="F145" s="165"/>
      <c r="G145" s="165"/>
    </row>
    <row r="146" customFormat="false" ht="12.75" hidden="false" customHeight="false" outlineLevel="0" collapsed="false">
      <c r="A146" s="367"/>
      <c r="B146" s="165"/>
      <c r="C146" s="165"/>
      <c r="D146" s="165"/>
      <c r="E146" s="165"/>
      <c r="F146" s="165"/>
      <c r="G146" s="165"/>
    </row>
    <row r="147" customFormat="false" ht="12.75" hidden="false" customHeight="false" outlineLevel="0" collapsed="false">
      <c r="A147" s="367"/>
      <c r="B147" s="165"/>
      <c r="C147" s="165"/>
      <c r="D147" s="165"/>
      <c r="E147" s="165"/>
      <c r="F147" s="165"/>
      <c r="G147" s="165"/>
    </row>
    <row r="148" customFormat="false" ht="12.75" hidden="false" customHeight="false" outlineLevel="0" collapsed="false">
      <c r="A148" s="367"/>
      <c r="B148" s="165"/>
      <c r="C148" s="165"/>
      <c r="D148" s="165"/>
      <c r="E148" s="165"/>
      <c r="F148" s="165"/>
      <c r="G148" s="165"/>
    </row>
    <row r="149" customFormat="false" ht="12.75" hidden="false" customHeight="false" outlineLevel="0" collapsed="false">
      <c r="A149" s="367"/>
      <c r="B149" s="165"/>
      <c r="C149" s="165"/>
      <c r="D149" s="165"/>
      <c r="E149" s="165"/>
      <c r="F149" s="165"/>
      <c r="G149" s="165"/>
    </row>
    <row r="150" customFormat="false" ht="12.75" hidden="false" customHeight="false" outlineLevel="0" collapsed="false">
      <c r="A150" s="367"/>
      <c r="B150" s="165"/>
      <c r="C150" s="165"/>
      <c r="D150" s="165"/>
      <c r="E150" s="165"/>
      <c r="F150" s="165"/>
      <c r="G150" s="165"/>
    </row>
    <row r="151" customFormat="false" ht="12.75" hidden="false" customHeight="false" outlineLevel="0" collapsed="false">
      <c r="A151" s="367"/>
      <c r="B151" s="165"/>
      <c r="C151" s="165"/>
      <c r="D151" s="165"/>
      <c r="E151" s="165"/>
      <c r="F151" s="165"/>
      <c r="G151" s="165"/>
    </row>
    <row r="152" customFormat="false" ht="12.75" hidden="false" customHeight="false" outlineLevel="0" collapsed="false">
      <c r="A152" s="367"/>
      <c r="B152" s="165"/>
      <c r="C152" s="165"/>
      <c r="D152" s="165"/>
      <c r="E152" s="165"/>
      <c r="F152" s="165"/>
      <c r="G152" s="165"/>
    </row>
    <row r="153" customFormat="false" ht="12.75" hidden="false" customHeight="false" outlineLevel="0" collapsed="false">
      <c r="A153" s="367"/>
      <c r="B153" s="165"/>
      <c r="C153" s="165"/>
      <c r="D153" s="165"/>
      <c r="E153" s="165"/>
      <c r="F153" s="165"/>
      <c r="G153" s="165"/>
    </row>
    <row r="154" customFormat="false" ht="15.75" hidden="false" customHeight="false" outlineLevel="0" collapsed="false">
      <c r="B154" s="363"/>
    </row>
    <row r="182" customFormat="false" ht="15.75" hidden="false" customHeight="false" outlineLevel="0" collapsed="false">
      <c r="B182" s="334" t="s">
        <v>1207</v>
      </c>
      <c r="C182" s="334" t="s">
        <v>1208</v>
      </c>
    </row>
    <row r="184" customFormat="false" ht="15.75" hidden="false" customHeight="false" outlineLevel="0" collapsed="false">
      <c r="B184" s="334" t="s">
        <v>1209</v>
      </c>
      <c r="C184" s="334" t="s">
        <v>1210</v>
      </c>
    </row>
  </sheetData>
  <mergeCells count="15">
    <mergeCell ref="A1:D1"/>
    <mergeCell ref="A2:D2"/>
    <mergeCell ref="A3:D3"/>
    <mergeCell ref="A4:D4"/>
    <mergeCell ref="A5:D6"/>
    <mergeCell ref="A8:D8"/>
    <mergeCell ref="A9:D9"/>
    <mergeCell ref="A10:D10"/>
    <mergeCell ref="A11:D11"/>
    <mergeCell ref="B12:C12"/>
    <mergeCell ref="B31:C31"/>
    <mergeCell ref="B32:C32"/>
    <mergeCell ref="C45:D45"/>
    <mergeCell ref="C46:D46"/>
    <mergeCell ref="B47:C47"/>
  </mergeCells>
  <printOptions headings="false" gridLines="false" gridLinesSet="true" horizontalCentered="true" verticalCentered="false"/>
  <pageMargins left="0.433333333333333" right="0.433333333333333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11" min="3" style="1" width="9.14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0</v>
      </c>
      <c r="D1" s="1" t="s">
        <v>437</v>
      </c>
      <c r="E1" s="1" t="s">
        <v>0</v>
      </c>
      <c r="F1" s="1" t="s">
        <v>2</v>
      </c>
      <c r="G1" s="1" t="s">
        <v>0</v>
      </c>
      <c r="H1" s="1" t="s">
        <v>5</v>
      </c>
      <c r="I1" s="1" t="s">
        <v>0</v>
      </c>
      <c r="J1" s="1" t="s">
        <v>6</v>
      </c>
      <c r="K1" s="1" t="s">
        <v>0</v>
      </c>
      <c r="L1" s="3" t="s">
        <v>7</v>
      </c>
    </row>
    <row r="2" customFormat="false" ht="12.75" hidden="false" customHeight="false" outlineLevel="0" collapsed="false">
      <c r="A2" s="1" t="n">
        <v>1</v>
      </c>
      <c r="B2" s="2" t="n">
        <v>12.5</v>
      </c>
      <c r="C2" s="1" t="n">
        <v>1</v>
      </c>
      <c r="D2" s="1" t="s">
        <v>438</v>
      </c>
      <c r="E2" s="1" t="n">
        <v>1</v>
      </c>
      <c r="F2" s="1" t="s">
        <v>439</v>
      </c>
      <c r="G2" s="1" t="n">
        <v>1</v>
      </c>
      <c r="H2" s="4" t="n">
        <v>84</v>
      </c>
      <c r="I2" s="1" t="n">
        <v>1</v>
      </c>
      <c r="J2" s="1" t="n">
        <v>252</v>
      </c>
      <c r="K2" s="1" t="n">
        <v>1</v>
      </c>
      <c r="L2" s="3" t="n">
        <v>6.5</v>
      </c>
    </row>
    <row r="3" customFormat="false" ht="12.75" hidden="false" customHeight="false" outlineLevel="0" collapsed="false">
      <c r="A3" s="1" t="n">
        <v>2</v>
      </c>
      <c r="B3" s="2" t="n">
        <v>12.4</v>
      </c>
      <c r="C3" s="1" t="n">
        <v>2</v>
      </c>
      <c r="D3" s="1" t="s">
        <v>71</v>
      </c>
      <c r="E3" s="1" t="n">
        <v>2</v>
      </c>
      <c r="F3" s="1" t="s">
        <v>440</v>
      </c>
      <c r="G3" s="1" t="n">
        <v>2</v>
      </c>
      <c r="H3" s="1" t="n">
        <v>85</v>
      </c>
      <c r="I3" s="1" t="n">
        <v>2</v>
      </c>
      <c r="J3" s="1" t="n">
        <v>256</v>
      </c>
      <c r="K3" s="1" t="n">
        <v>2</v>
      </c>
      <c r="L3" s="3" t="n">
        <v>7</v>
      </c>
    </row>
    <row r="4" customFormat="false" ht="12.75" hidden="false" customHeight="false" outlineLevel="0" collapsed="false">
      <c r="A4" s="1" t="n">
        <v>3</v>
      </c>
      <c r="B4" s="2" t="n">
        <v>12.3</v>
      </c>
      <c r="C4" s="1" t="n">
        <v>3</v>
      </c>
      <c r="D4" s="1" t="s">
        <v>441</v>
      </c>
      <c r="E4" s="1" t="n">
        <v>3</v>
      </c>
      <c r="F4" s="1" t="s">
        <v>442</v>
      </c>
      <c r="G4" s="1" t="n">
        <v>3</v>
      </c>
      <c r="H4" s="1" t="n">
        <v>86</v>
      </c>
      <c r="I4" s="1" t="n">
        <v>3</v>
      </c>
      <c r="J4" s="1" t="n">
        <v>260</v>
      </c>
      <c r="K4" s="1" t="n">
        <v>3</v>
      </c>
      <c r="L4" s="3" t="n">
        <v>7.5</v>
      </c>
    </row>
    <row r="5" customFormat="false" ht="12.75" hidden="false" customHeight="false" outlineLevel="0" collapsed="false">
      <c r="A5" s="1" t="n">
        <v>4</v>
      </c>
      <c r="B5" s="2" t="n">
        <v>12.2</v>
      </c>
      <c r="C5" s="1" t="n">
        <v>4</v>
      </c>
      <c r="D5" s="1" t="s">
        <v>443</v>
      </c>
      <c r="E5" s="1" t="n">
        <v>4</v>
      </c>
      <c r="F5" s="1" t="s">
        <v>444</v>
      </c>
      <c r="G5" s="1" t="n">
        <v>4</v>
      </c>
      <c r="H5" s="1" t="n">
        <v>87</v>
      </c>
      <c r="I5" s="1" t="n">
        <v>4</v>
      </c>
      <c r="J5" s="1" t="n">
        <v>264</v>
      </c>
      <c r="K5" s="1" t="n">
        <v>4</v>
      </c>
      <c r="L5" s="3" t="n">
        <v>8</v>
      </c>
    </row>
    <row r="6" customFormat="false" ht="12.75" hidden="false" customHeight="false" outlineLevel="0" collapsed="false">
      <c r="A6" s="1" t="n">
        <v>5</v>
      </c>
      <c r="B6" s="2" t="n">
        <v>12.1</v>
      </c>
      <c r="C6" s="1" t="n">
        <v>5</v>
      </c>
      <c r="D6" s="1" t="s">
        <v>445</v>
      </c>
      <c r="E6" s="1" t="n">
        <v>5</v>
      </c>
      <c r="F6" s="1" t="s">
        <v>446</v>
      </c>
      <c r="G6" s="1" t="n">
        <v>5</v>
      </c>
      <c r="H6" s="1" t="n">
        <v>88</v>
      </c>
      <c r="I6" s="1" t="n">
        <v>5</v>
      </c>
      <c r="J6" s="1" t="n">
        <v>268</v>
      </c>
      <c r="K6" s="1" t="n">
        <v>5</v>
      </c>
      <c r="L6" s="3" t="n">
        <v>8.5</v>
      </c>
    </row>
    <row r="7" customFormat="false" ht="12.75" hidden="false" customHeight="false" outlineLevel="0" collapsed="false">
      <c r="A7" s="1" t="n">
        <v>6</v>
      </c>
      <c r="C7" s="1" t="n">
        <v>6</v>
      </c>
      <c r="D7" s="1" t="s">
        <v>447</v>
      </c>
      <c r="E7" s="1" t="n">
        <v>6</v>
      </c>
      <c r="F7" s="1" t="s">
        <v>448</v>
      </c>
      <c r="G7" s="1" t="n">
        <v>6</v>
      </c>
      <c r="H7" s="1" t="n">
        <v>89</v>
      </c>
      <c r="I7" s="1" t="n">
        <v>6</v>
      </c>
      <c r="J7" s="1" t="n">
        <v>272</v>
      </c>
      <c r="K7" s="1" t="n">
        <v>6</v>
      </c>
      <c r="L7" s="3" t="n">
        <v>9</v>
      </c>
    </row>
    <row r="8" customFormat="false" ht="12.75" hidden="false" customHeight="false" outlineLevel="0" collapsed="false">
      <c r="A8" s="1" t="n">
        <v>7</v>
      </c>
      <c r="B8" s="2" t="n">
        <v>12</v>
      </c>
      <c r="C8" s="1" t="n">
        <v>7</v>
      </c>
      <c r="D8" s="1" t="s">
        <v>86</v>
      </c>
      <c r="E8" s="1" t="n">
        <v>7</v>
      </c>
      <c r="F8" s="1" t="s">
        <v>8</v>
      </c>
      <c r="G8" s="1" t="n">
        <v>7</v>
      </c>
      <c r="H8" s="1" t="n">
        <v>90</v>
      </c>
      <c r="I8" s="1" t="n">
        <v>7</v>
      </c>
      <c r="J8" s="1" t="n">
        <v>276</v>
      </c>
      <c r="K8" s="1" t="n">
        <v>7</v>
      </c>
      <c r="L8" s="3" t="n">
        <v>9.5</v>
      </c>
    </row>
    <row r="9" customFormat="false" ht="12.75" hidden="false" customHeight="false" outlineLevel="0" collapsed="false">
      <c r="A9" s="1" t="n">
        <v>8</v>
      </c>
      <c r="B9" s="2" t="n">
        <v>11.9</v>
      </c>
      <c r="C9" s="1" t="n">
        <v>8</v>
      </c>
      <c r="D9" s="1" t="s">
        <v>258</v>
      </c>
      <c r="E9" s="1" t="n">
        <v>8</v>
      </c>
      <c r="F9" s="1" t="s">
        <v>271</v>
      </c>
      <c r="G9" s="1" t="n">
        <v>8</v>
      </c>
      <c r="H9" s="1" t="n">
        <v>91</v>
      </c>
      <c r="I9" s="1" t="n">
        <v>8</v>
      </c>
      <c r="J9" s="1" t="n">
        <v>280</v>
      </c>
      <c r="K9" s="1" t="n">
        <v>8</v>
      </c>
      <c r="L9" s="3" t="n">
        <v>10</v>
      </c>
    </row>
    <row r="10" customFormat="false" ht="12.75" hidden="false" customHeight="false" outlineLevel="0" collapsed="false">
      <c r="A10" s="1" t="n">
        <v>9</v>
      </c>
      <c r="B10" s="2" t="n">
        <v>11.8</v>
      </c>
      <c r="C10" s="1" t="n">
        <v>9</v>
      </c>
      <c r="D10" s="1" t="s">
        <v>449</v>
      </c>
      <c r="E10" s="1" t="n">
        <v>9</v>
      </c>
      <c r="F10" s="1" t="s">
        <v>450</v>
      </c>
      <c r="G10" s="1" t="n">
        <v>9</v>
      </c>
      <c r="H10" s="1" t="n">
        <v>92</v>
      </c>
      <c r="I10" s="1" t="n">
        <v>9</v>
      </c>
      <c r="J10" s="1" t="n">
        <v>284</v>
      </c>
      <c r="K10" s="1" t="n">
        <v>9</v>
      </c>
      <c r="L10" s="3" t="n">
        <v>10.5</v>
      </c>
    </row>
    <row r="11" customFormat="false" ht="12.75" hidden="false" customHeight="false" outlineLevel="0" collapsed="false">
      <c r="A11" s="1" t="n">
        <v>10</v>
      </c>
      <c r="B11" s="2" t="n">
        <v>11.7</v>
      </c>
      <c r="C11" s="1" t="n">
        <v>10</v>
      </c>
      <c r="D11" s="1" t="s">
        <v>451</v>
      </c>
      <c r="E11" s="1" t="n">
        <v>10</v>
      </c>
      <c r="F11" s="1" t="s">
        <v>285</v>
      </c>
      <c r="G11" s="1" t="n">
        <v>10</v>
      </c>
      <c r="H11" s="1" t="n">
        <v>93</v>
      </c>
      <c r="I11" s="1" t="n">
        <v>10</v>
      </c>
      <c r="J11" s="1" t="n">
        <v>288</v>
      </c>
      <c r="K11" s="1" t="n">
        <v>10</v>
      </c>
      <c r="L11" s="3" t="n">
        <v>11</v>
      </c>
    </row>
    <row r="12" customFormat="false" ht="12.75" hidden="false" customHeight="false" outlineLevel="0" collapsed="false">
      <c r="A12" s="1" t="n">
        <v>11</v>
      </c>
      <c r="C12" s="1" t="n">
        <v>11</v>
      </c>
      <c r="D12" s="1" t="s">
        <v>452</v>
      </c>
      <c r="E12" s="1" t="n">
        <v>11</v>
      </c>
      <c r="F12" s="1" t="s">
        <v>453</v>
      </c>
      <c r="G12" s="1" t="n">
        <v>11</v>
      </c>
      <c r="H12" s="1" t="n">
        <v>94</v>
      </c>
      <c r="I12" s="1" t="n">
        <v>11</v>
      </c>
      <c r="J12" s="1" t="n">
        <v>292</v>
      </c>
      <c r="K12" s="1" t="n">
        <v>11</v>
      </c>
      <c r="L12" s="3" t="n">
        <v>11.5</v>
      </c>
    </row>
    <row r="13" customFormat="false" ht="12.75" hidden="false" customHeight="false" outlineLevel="0" collapsed="false">
      <c r="A13" s="1" t="n">
        <v>12</v>
      </c>
      <c r="B13" s="2" t="n">
        <v>11.6</v>
      </c>
      <c r="C13" s="1" t="n">
        <v>12</v>
      </c>
      <c r="D13" s="1" t="s">
        <v>287</v>
      </c>
      <c r="E13" s="1" t="n">
        <v>12</v>
      </c>
      <c r="F13" s="1" t="s">
        <v>20</v>
      </c>
      <c r="G13" s="1" t="n">
        <v>12</v>
      </c>
      <c r="H13" s="1" t="n">
        <v>95</v>
      </c>
      <c r="I13" s="1" t="n">
        <v>12</v>
      </c>
      <c r="J13" s="1" t="n">
        <v>296</v>
      </c>
      <c r="K13" s="1" t="n">
        <v>12</v>
      </c>
      <c r="L13" s="3" t="n">
        <v>12</v>
      </c>
    </row>
    <row r="14" customFormat="false" ht="12.75" hidden="false" customHeight="false" outlineLevel="0" collapsed="false">
      <c r="A14" s="1" t="n">
        <v>13</v>
      </c>
      <c r="B14" s="2" t="n">
        <v>11.5</v>
      </c>
      <c r="C14" s="1" t="n">
        <v>13</v>
      </c>
      <c r="D14" s="1" t="s">
        <v>454</v>
      </c>
      <c r="E14" s="1" t="n">
        <v>13</v>
      </c>
      <c r="F14" s="1" t="s">
        <v>455</v>
      </c>
      <c r="G14" s="1" t="n">
        <v>13</v>
      </c>
      <c r="H14" s="1" t="n">
        <v>96</v>
      </c>
      <c r="I14" s="1" t="n">
        <v>13</v>
      </c>
      <c r="J14" s="1" t="n">
        <v>300</v>
      </c>
      <c r="K14" s="1" t="n">
        <v>13</v>
      </c>
      <c r="L14" s="3" t="n">
        <v>12.5</v>
      </c>
    </row>
    <row r="15" customFormat="false" ht="12.75" hidden="false" customHeight="false" outlineLevel="0" collapsed="false">
      <c r="A15" s="1" t="n">
        <v>14</v>
      </c>
      <c r="B15" s="2" t="n">
        <v>11.4</v>
      </c>
      <c r="C15" s="1" t="n">
        <v>14</v>
      </c>
      <c r="D15" s="1" t="s">
        <v>456</v>
      </c>
      <c r="E15" s="1" t="n">
        <v>14</v>
      </c>
      <c r="F15" s="1" t="s">
        <v>457</v>
      </c>
      <c r="G15" s="1" t="n">
        <v>14</v>
      </c>
      <c r="H15" s="1" t="n">
        <v>97</v>
      </c>
      <c r="I15" s="1" t="n">
        <v>14</v>
      </c>
      <c r="J15" s="1" t="n">
        <v>304</v>
      </c>
      <c r="K15" s="1" t="n">
        <v>14</v>
      </c>
      <c r="L15" s="3" t="n">
        <v>13</v>
      </c>
    </row>
    <row r="16" customFormat="false" ht="12.75" hidden="false" customHeight="false" outlineLevel="0" collapsed="false">
      <c r="A16" s="1" t="n">
        <v>15</v>
      </c>
      <c r="C16" s="1" t="n">
        <v>15</v>
      </c>
      <c r="D16" s="1" t="s">
        <v>308</v>
      </c>
      <c r="E16" s="1" t="n">
        <v>15</v>
      </c>
      <c r="F16" s="1" t="s">
        <v>458</v>
      </c>
      <c r="G16" s="1" t="n">
        <v>15</v>
      </c>
      <c r="H16" s="1" t="n">
        <v>98</v>
      </c>
      <c r="I16" s="1" t="n">
        <v>15</v>
      </c>
      <c r="J16" s="1" t="n">
        <v>308</v>
      </c>
      <c r="K16" s="1" t="n">
        <v>15</v>
      </c>
      <c r="L16" s="3" t="n">
        <v>13.5</v>
      </c>
    </row>
    <row r="17" customFormat="false" ht="12.75" hidden="false" customHeight="false" outlineLevel="0" collapsed="false">
      <c r="A17" s="1" t="n">
        <v>16</v>
      </c>
      <c r="B17" s="2" t="n">
        <v>11.3</v>
      </c>
      <c r="C17" s="1" t="n">
        <v>16</v>
      </c>
      <c r="D17" s="1" t="s">
        <v>459</v>
      </c>
      <c r="E17" s="1" t="n">
        <v>16</v>
      </c>
      <c r="F17" s="1" t="s">
        <v>460</v>
      </c>
      <c r="G17" s="1" t="n">
        <v>16</v>
      </c>
      <c r="H17" s="1" t="n">
        <v>99</v>
      </c>
      <c r="I17" s="1" t="n">
        <v>16</v>
      </c>
      <c r="J17" s="1" t="n">
        <v>312</v>
      </c>
      <c r="K17" s="1" t="n">
        <v>16</v>
      </c>
      <c r="L17" s="3" t="n">
        <v>14</v>
      </c>
    </row>
    <row r="18" customFormat="false" ht="12.75" hidden="false" customHeight="false" outlineLevel="0" collapsed="false">
      <c r="A18" s="1" t="n">
        <v>17</v>
      </c>
      <c r="B18" s="2" t="n">
        <v>11.2</v>
      </c>
      <c r="C18" s="1" t="n">
        <v>17</v>
      </c>
      <c r="D18" s="1" t="s">
        <v>461</v>
      </c>
      <c r="E18" s="1" t="n">
        <v>17</v>
      </c>
      <c r="F18" s="1" t="s">
        <v>462</v>
      </c>
      <c r="G18" s="1" t="n">
        <v>17</v>
      </c>
      <c r="H18" s="1" t="n">
        <v>100</v>
      </c>
      <c r="I18" s="1" t="n">
        <v>17</v>
      </c>
      <c r="J18" s="1" t="n">
        <v>316</v>
      </c>
      <c r="K18" s="1" t="n">
        <v>17</v>
      </c>
      <c r="L18" s="3" t="n">
        <v>14.5</v>
      </c>
    </row>
    <row r="19" customFormat="false" ht="12.75" hidden="false" customHeight="false" outlineLevel="0" collapsed="false">
      <c r="A19" s="1" t="n">
        <v>18</v>
      </c>
      <c r="B19" s="2" t="n">
        <v>11.1</v>
      </c>
      <c r="C19" s="1" t="n">
        <v>18</v>
      </c>
      <c r="D19" s="1" t="s">
        <v>463</v>
      </c>
      <c r="E19" s="1" t="n">
        <v>18</v>
      </c>
      <c r="F19" s="1" t="s">
        <v>464</v>
      </c>
      <c r="G19" s="1" t="n">
        <v>18</v>
      </c>
      <c r="H19" s="1" t="n">
        <v>101</v>
      </c>
      <c r="I19" s="1" t="n">
        <v>18</v>
      </c>
      <c r="J19" s="1" t="n">
        <v>320</v>
      </c>
      <c r="K19" s="1" t="n">
        <v>18</v>
      </c>
      <c r="L19" s="3" t="n">
        <v>15</v>
      </c>
    </row>
    <row r="20" customFormat="false" ht="12.75" hidden="false" customHeight="false" outlineLevel="0" collapsed="false">
      <c r="A20" s="1" t="n">
        <v>19</v>
      </c>
      <c r="C20" s="1" t="n">
        <v>19</v>
      </c>
      <c r="D20" s="1" t="s">
        <v>337</v>
      </c>
      <c r="E20" s="1" t="n">
        <v>19</v>
      </c>
      <c r="F20" s="1" t="s">
        <v>465</v>
      </c>
      <c r="G20" s="1" t="n">
        <v>19</v>
      </c>
      <c r="H20" s="1" t="n">
        <v>102</v>
      </c>
      <c r="I20" s="1" t="n">
        <v>19</v>
      </c>
      <c r="J20" s="1" t="n">
        <v>324</v>
      </c>
      <c r="K20" s="1" t="n">
        <v>19</v>
      </c>
      <c r="L20" s="3" t="n">
        <v>15.5</v>
      </c>
    </row>
    <row r="21" customFormat="false" ht="12.75" hidden="false" customHeight="false" outlineLevel="0" collapsed="false">
      <c r="A21" s="1" t="n">
        <v>20</v>
      </c>
      <c r="B21" s="2" t="n">
        <v>11</v>
      </c>
      <c r="C21" s="1" t="n">
        <v>20</v>
      </c>
      <c r="D21" s="1" t="s">
        <v>345</v>
      </c>
      <c r="E21" s="1" t="n">
        <v>20</v>
      </c>
      <c r="F21" s="1" t="s">
        <v>466</v>
      </c>
      <c r="G21" s="1" t="n">
        <v>20</v>
      </c>
      <c r="H21" s="1" t="n">
        <v>103</v>
      </c>
      <c r="I21" s="1" t="n">
        <v>20</v>
      </c>
      <c r="J21" s="1" t="n">
        <v>328</v>
      </c>
      <c r="K21" s="1" t="n">
        <v>20</v>
      </c>
      <c r="L21" s="3" t="n">
        <v>16</v>
      </c>
    </row>
    <row r="22" customFormat="false" ht="12.75" hidden="false" customHeight="false" outlineLevel="0" collapsed="false">
      <c r="A22" s="1" t="n">
        <v>21</v>
      </c>
      <c r="B22" s="2" t="n">
        <v>10.9</v>
      </c>
      <c r="C22" s="1" t="n">
        <v>21</v>
      </c>
      <c r="D22" s="1" t="s">
        <v>132</v>
      </c>
      <c r="E22" s="1" t="n">
        <v>21</v>
      </c>
      <c r="F22" s="1" t="s">
        <v>372</v>
      </c>
      <c r="G22" s="1" t="n">
        <v>21</v>
      </c>
      <c r="H22" s="1" t="n">
        <v>104</v>
      </c>
      <c r="I22" s="1" t="n">
        <v>21</v>
      </c>
      <c r="J22" s="1" t="n">
        <v>332</v>
      </c>
      <c r="K22" s="1" t="n">
        <v>21</v>
      </c>
      <c r="L22" s="3" t="n">
        <v>16.5</v>
      </c>
    </row>
    <row r="23" customFormat="false" ht="12.75" hidden="false" customHeight="false" outlineLevel="0" collapsed="false">
      <c r="A23" s="1" t="n">
        <v>22</v>
      </c>
      <c r="C23" s="1" t="n">
        <v>22</v>
      </c>
      <c r="D23" s="1" t="s">
        <v>135</v>
      </c>
      <c r="E23" s="1" t="n">
        <v>22</v>
      </c>
      <c r="F23" s="1" t="s">
        <v>467</v>
      </c>
      <c r="G23" s="1" t="n">
        <v>22</v>
      </c>
      <c r="H23" s="1" t="n">
        <v>105</v>
      </c>
      <c r="I23" s="1" t="n">
        <v>22</v>
      </c>
      <c r="J23" s="1" t="n">
        <v>336</v>
      </c>
      <c r="K23" s="1" t="n">
        <v>22</v>
      </c>
      <c r="L23" s="3" t="n">
        <v>17</v>
      </c>
    </row>
    <row r="24" customFormat="false" ht="12.75" hidden="false" customHeight="false" outlineLevel="0" collapsed="false">
      <c r="A24" s="1" t="n">
        <v>23</v>
      </c>
      <c r="B24" s="2" t="n">
        <v>10.8</v>
      </c>
      <c r="C24" s="1" t="n">
        <v>23</v>
      </c>
      <c r="D24" s="1" t="s">
        <v>138</v>
      </c>
      <c r="E24" s="1" t="n">
        <v>23</v>
      </c>
      <c r="F24" s="1" t="s">
        <v>390</v>
      </c>
      <c r="G24" s="1" t="n">
        <v>23</v>
      </c>
      <c r="H24" s="1" t="n">
        <v>106</v>
      </c>
      <c r="I24" s="1" t="n">
        <v>23</v>
      </c>
      <c r="J24" s="1" t="n">
        <v>340</v>
      </c>
      <c r="K24" s="1" t="n">
        <v>23</v>
      </c>
      <c r="L24" s="3" t="n">
        <v>17.5</v>
      </c>
    </row>
    <row r="25" customFormat="false" ht="12.75" hidden="false" customHeight="false" outlineLevel="0" collapsed="false">
      <c r="A25" s="1" t="n">
        <v>24</v>
      </c>
      <c r="B25" s="2" t="n">
        <v>10.7</v>
      </c>
      <c r="C25" s="1" t="n">
        <v>24</v>
      </c>
      <c r="D25" s="1" t="s">
        <v>140</v>
      </c>
      <c r="E25" s="1" t="n">
        <v>24</v>
      </c>
      <c r="F25" s="1" t="s">
        <v>400</v>
      </c>
      <c r="G25" s="1" t="n">
        <v>24</v>
      </c>
      <c r="H25" s="1" t="n">
        <v>107</v>
      </c>
      <c r="I25" s="1" t="n">
        <v>24</v>
      </c>
      <c r="J25" s="1" t="n">
        <v>344</v>
      </c>
      <c r="K25" s="1" t="n">
        <v>24</v>
      </c>
      <c r="L25" s="3" t="n">
        <v>18</v>
      </c>
    </row>
    <row r="26" customFormat="false" ht="12.75" hidden="false" customHeight="false" outlineLevel="0" collapsed="false">
      <c r="A26" s="1" t="n">
        <v>25</v>
      </c>
      <c r="C26" s="1" t="n">
        <v>25</v>
      </c>
      <c r="D26" s="1" t="s">
        <v>143</v>
      </c>
      <c r="E26" s="1" t="n">
        <v>25</v>
      </c>
      <c r="F26" s="1" t="s">
        <v>468</v>
      </c>
      <c r="G26" s="1" t="n">
        <v>25</v>
      </c>
      <c r="H26" s="1" t="n">
        <v>108</v>
      </c>
      <c r="I26" s="1" t="n">
        <v>25</v>
      </c>
      <c r="J26" s="1" t="n">
        <v>348</v>
      </c>
      <c r="K26" s="1" t="n">
        <v>25</v>
      </c>
      <c r="L26" s="3" t="n">
        <v>18.5</v>
      </c>
    </row>
    <row r="27" customFormat="false" ht="12.75" hidden="false" customHeight="false" outlineLevel="0" collapsed="false">
      <c r="A27" s="1" t="n">
        <v>26</v>
      </c>
      <c r="B27" s="2" t="n">
        <v>10.6</v>
      </c>
      <c r="C27" s="1" t="n">
        <v>26</v>
      </c>
      <c r="D27" s="1" t="s">
        <v>146</v>
      </c>
      <c r="E27" s="1" t="n">
        <v>26</v>
      </c>
      <c r="F27" s="1" t="s">
        <v>469</v>
      </c>
      <c r="G27" s="1" t="n">
        <v>26</v>
      </c>
      <c r="H27" s="1" t="n">
        <v>109</v>
      </c>
      <c r="I27" s="1" t="n">
        <v>26</v>
      </c>
      <c r="J27" s="1" t="n">
        <v>351</v>
      </c>
      <c r="K27" s="1" t="n">
        <v>26</v>
      </c>
      <c r="L27" s="3" t="n">
        <v>19</v>
      </c>
    </row>
    <row r="28" customFormat="false" ht="12.75" hidden="false" customHeight="false" outlineLevel="0" collapsed="false">
      <c r="A28" s="1" t="n">
        <v>27</v>
      </c>
      <c r="B28" s="2" t="n">
        <v>10.5</v>
      </c>
      <c r="C28" s="1" t="n">
        <v>27</v>
      </c>
      <c r="D28" s="1" t="s">
        <v>149</v>
      </c>
      <c r="E28" s="1" t="n">
        <v>27</v>
      </c>
      <c r="F28" s="1" t="s">
        <v>62</v>
      </c>
      <c r="G28" s="1" t="n">
        <v>27</v>
      </c>
      <c r="H28" s="1" t="n">
        <v>110</v>
      </c>
      <c r="I28" s="1" t="n">
        <v>27</v>
      </c>
      <c r="J28" s="1" t="n">
        <v>355</v>
      </c>
      <c r="K28" s="1" t="n">
        <v>27</v>
      </c>
      <c r="L28" s="3" t="n">
        <v>19.5</v>
      </c>
    </row>
    <row r="29" customFormat="false" ht="12.75" hidden="false" customHeight="false" outlineLevel="0" collapsed="false">
      <c r="A29" s="1" t="n">
        <v>28</v>
      </c>
      <c r="C29" s="1" t="n">
        <v>28</v>
      </c>
      <c r="D29" s="1" t="s">
        <v>152</v>
      </c>
      <c r="E29" s="1" t="n">
        <v>28</v>
      </c>
      <c r="F29" s="1" t="s">
        <v>470</v>
      </c>
      <c r="G29" s="1" t="n">
        <v>28</v>
      </c>
      <c r="H29" s="1" t="n">
        <v>111</v>
      </c>
      <c r="I29" s="1" t="n">
        <v>28</v>
      </c>
      <c r="J29" s="1" t="n">
        <v>359</v>
      </c>
      <c r="K29" s="1" t="n">
        <v>28</v>
      </c>
      <c r="L29" s="3" t="n">
        <v>20</v>
      </c>
    </row>
    <row r="30" customFormat="false" ht="12.75" hidden="false" customHeight="false" outlineLevel="0" collapsed="false">
      <c r="A30" s="1" t="n">
        <v>29</v>
      </c>
      <c r="B30" s="2" t="n">
        <v>10.4</v>
      </c>
      <c r="C30" s="1" t="n">
        <v>29</v>
      </c>
      <c r="D30" s="1" t="s">
        <v>155</v>
      </c>
      <c r="E30" s="1" t="n">
        <v>29</v>
      </c>
      <c r="F30" s="1" t="s">
        <v>471</v>
      </c>
      <c r="G30" s="1" t="n">
        <v>29</v>
      </c>
      <c r="H30" s="1" t="n">
        <v>112</v>
      </c>
      <c r="I30" s="1" t="n">
        <v>29</v>
      </c>
      <c r="J30" s="1" t="n">
        <v>363</v>
      </c>
      <c r="K30" s="1" t="n">
        <v>29</v>
      </c>
      <c r="L30" s="3" t="n">
        <v>20.5</v>
      </c>
    </row>
    <row r="31" customFormat="false" ht="12.75" hidden="false" customHeight="false" outlineLevel="0" collapsed="false">
      <c r="A31" s="1" t="n">
        <v>30</v>
      </c>
      <c r="B31" s="2" t="n">
        <v>10.3</v>
      </c>
      <c r="C31" s="1" t="n">
        <v>30</v>
      </c>
      <c r="D31" s="1" t="s">
        <v>472</v>
      </c>
      <c r="E31" s="1" t="n">
        <v>30</v>
      </c>
      <c r="F31" s="1" t="s">
        <v>473</v>
      </c>
      <c r="G31" s="1" t="n">
        <v>30</v>
      </c>
      <c r="H31" s="1" t="n">
        <v>113</v>
      </c>
      <c r="I31" s="1" t="n">
        <v>30</v>
      </c>
      <c r="J31" s="1" t="n">
        <v>366</v>
      </c>
      <c r="K31" s="1" t="n">
        <v>30</v>
      </c>
      <c r="L31" s="3" t="n">
        <v>21</v>
      </c>
    </row>
    <row r="32" customFormat="false" ht="12.75" hidden="false" customHeight="false" outlineLevel="0" collapsed="false">
      <c r="A32" s="1" t="n">
        <v>31</v>
      </c>
      <c r="C32" s="1" t="n">
        <v>31</v>
      </c>
      <c r="D32" s="1" t="s">
        <v>474</v>
      </c>
      <c r="E32" s="1" t="n">
        <v>31</v>
      </c>
      <c r="F32" s="1" t="s">
        <v>225</v>
      </c>
      <c r="G32" s="1" t="n">
        <v>31</v>
      </c>
      <c r="I32" s="1" t="n">
        <v>31</v>
      </c>
      <c r="J32" s="1" t="n">
        <v>370</v>
      </c>
      <c r="K32" s="1" t="n">
        <v>31</v>
      </c>
      <c r="L32" s="3" t="n">
        <v>21.5</v>
      </c>
    </row>
    <row r="33" customFormat="false" ht="12.75" hidden="false" customHeight="false" outlineLevel="0" collapsed="false">
      <c r="A33" s="1" t="n">
        <v>32</v>
      </c>
      <c r="B33" s="2" t="n">
        <v>10.2</v>
      </c>
      <c r="C33" s="1" t="n">
        <v>32</v>
      </c>
      <c r="D33" s="1" t="s">
        <v>475</v>
      </c>
      <c r="E33" s="1" t="n">
        <v>32</v>
      </c>
      <c r="F33" s="1" t="s">
        <v>476</v>
      </c>
      <c r="G33" s="1" t="n">
        <v>32</v>
      </c>
      <c r="H33" s="1" t="n">
        <v>114</v>
      </c>
      <c r="I33" s="1" t="n">
        <v>32</v>
      </c>
      <c r="J33" s="1" t="n">
        <v>374</v>
      </c>
      <c r="K33" s="1" t="n">
        <v>32</v>
      </c>
      <c r="L33" s="3" t="n">
        <v>22</v>
      </c>
    </row>
    <row r="34" customFormat="false" ht="12.75" hidden="false" customHeight="false" outlineLevel="0" collapsed="false">
      <c r="A34" s="1" t="n">
        <v>33</v>
      </c>
      <c r="B34" s="2" t="n">
        <v>10.1</v>
      </c>
      <c r="C34" s="1" t="n">
        <v>33</v>
      </c>
      <c r="D34" s="1" t="s">
        <v>477</v>
      </c>
      <c r="E34" s="1" t="n">
        <v>33</v>
      </c>
      <c r="F34" s="1" t="s">
        <v>478</v>
      </c>
      <c r="G34" s="1" t="n">
        <v>33</v>
      </c>
      <c r="H34" s="1" t="n">
        <v>115</v>
      </c>
      <c r="I34" s="1" t="n">
        <v>33</v>
      </c>
      <c r="J34" s="1" t="n">
        <v>378</v>
      </c>
      <c r="K34" s="1" t="n">
        <v>33</v>
      </c>
      <c r="L34" s="3" t="n">
        <v>22.5</v>
      </c>
    </row>
    <row r="35" customFormat="false" ht="12.75" hidden="false" customHeight="false" outlineLevel="0" collapsed="false">
      <c r="A35" s="1" t="n">
        <v>34</v>
      </c>
      <c r="C35" s="1" t="n">
        <v>34</v>
      </c>
      <c r="D35" s="1" t="s">
        <v>479</v>
      </c>
      <c r="E35" s="1" t="n">
        <v>34</v>
      </c>
      <c r="F35" s="1" t="s">
        <v>480</v>
      </c>
      <c r="G35" s="1" t="n">
        <v>34</v>
      </c>
      <c r="H35" s="1" t="n">
        <v>116</v>
      </c>
      <c r="I35" s="1" t="n">
        <v>34</v>
      </c>
      <c r="J35" s="1" t="n">
        <v>381</v>
      </c>
      <c r="K35" s="1" t="n">
        <v>34</v>
      </c>
      <c r="L35" s="3" t="n">
        <v>23</v>
      </c>
    </row>
    <row r="36" customFormat="false" ht="12.75" hidden="false" customHeight="false" outlineLevel="0" collapsed="false">
      <c r="A36" s="1" t="n">
        <v>35</v>
      </c>
      <c r="B36" s="2" t="n">
        <v>10</v>
      </c>
      <c r="C36" s="1" t="n">
        <v>35</v>
      </c>
      <c r="D36" s="1" t="s">
        <v>481</v>
      </c>
      <c r="E36" s="1" t="n">
        <v>35</v>
      </c>
      <c r="F36" s="1" t="s">
        <v>482</v>
      </c>
      <c r="G36" s="1" t="n">
        <v>35</v>
      </c>
      <c r="H36" s="1" t="n">
        <v>117</v>
      </c>
      <c r="I36" s="1" t="n">
        <v>35</v>
      </c>
      <c r="J36" s="1" t="n">
        <v>385</v>
      </c>
      <c r="K36" s="1" t="n">
        <v>35</v>
      </c>
      <c r="L36" s="3" t="n">
        <v>23.5</v>
      </c>
    </row>
    <row r="37" customFormat="false" ht="12.75" hidden="false" customHeight="false" outlineLevel="0" collapsed="false">
      <c r="A37" s="1" t="n">
        <v>36</v>
      </c>
      <c r="B37" s="2" t="n">
        <v>9.9</v>
      </c>
      <c r="C37" s="1" t="n">
        <v>36</v>
      </c>
      <c r="D37" s="1" t="s">
        <v>483</v>
      </c>
      <c r="E37" s="1" t="n">
        <v>36</v>
      </c>
      <c r="F37" s="1" t="s">
        <v>484</v>
      </c>
      <c r="G37" s="1" t="n">
        <v>36</v>
      </c>
      <c r="H37" s="1" t="n">
        <v>118</v>
      </c>
      <c r="I37" s="1" t="n">
        <v>36</v>
      </c>
      <c r="J37" s="1" t="n">
        <v>389</v>
      </c>
      <c r="K37" s="1" t="n">
        <v>36</v>
      </c>
      <c r="L37" s="3" t="n">
        <v>24</v>
      </c>
    </row>
    <row r="38" customFormat="false" ht="12.75" hidden="false" customHeight="false" outlineLevel="0" collapsed="false">
      <c r="A38" s="1" t="n">
        <v>37</v>
      </c>
      <c r="C38" s="1" t="n">
        <v>37</v>
      </c>
      <c r="D38" s="1" t="s">
        <v>485</v>
      </c>
      <c r="E38" s="1" t="n">
        <v>37</v>
      </c>
      <c r="F38" s="1" t="s">
        <v>486</v>
      </c>
      <c r="G38" s="1" t="n">
        <v>37</v>
      </c>
      <c r="H38" s="1" t="n">
        <v>119</v>
      </c>
      <c r="I38" s="1" t="n">
        <v>37</v>
      </c>
      <c r="J38" s="1" t="n">
        <v>393</v>
      </c>
      <c r="K38" s="1" t="n">
        <v>37</v>
      </c>
      <c r="L38" s="3" t="n">
        <v>24.5</v>
      </c>
    </row>
    <row r="39" customFormat="false" ht="12.75" hidden="false" customHeight="false" outlineLevel="0" collapsed="false">
      <c r="A39" s="1" t="n">
        <v>38</v>
      </c>
      <c r="B39" s="2" t="n">
        <v>9.8</v>
      </c>
      <c r="C39" s="1" t="n">
        <v>38</v>
      </c>
      <c r="D39" s="1" t="s">
        <v>487</v>
      </c>
      <c r="E39" s="1" t="n">
        <v>38</v>
      </c>
      <c r="F39" s="1" t="s">
        <v>449</v>
      </c>
      <c r="G39" s="1" t="n">
        <v>38</v>
      </c>
      <c r="H39" s="1" t="n">
        <v>120</v>
      </c>
      <c r="I39" s="1" t="n">
        <v>38</v>
      </c>
      <c r="J39" s="1" t="n">
        <v>396</v>
      </c>
      <c r="K39" s="1" t="n">
        <v>38</v>
      </c>
      <c r="L39" s="3" t="n">
        <v>25</v>
      </c>
    </row>
    <row r="40" customFormat="false" ht="12.75" hidden="false" customHeight="false" outlineLevel="0" collapsed="false">
      <c r="A40" s="1" t="n">
        <v>39</v>
      </c>
      <c r="C40" s="1" t="n">
        <v>39</v>
      </c>
      <c r="D40" s="1" t="s">
        <v>488</v>
      </c>
      <c r="E40" s="1" t="n">
        <v>39</v>
      </c>
      <c r="F40" s="1" t="s">
        <v>489</v>
      </c>
      <c r="G40" s="1" t="n">
        <v>39</v>
      </c>
      <c r="H40" s="1" t="n">
        <v>121</v>
      </c>
      <c r="I40" s="1" t="n">
        <v>39</v>
      </c>
      <c r="J40" s="1" t="n">
        <v>400</v>
      </c>
      <c r="K40" s="1" t="n">
        <v>39</v>
      </c>
      <c r="L40" s="3" t="n">
        <v>25.5</v>
      </c>
    </row>
    <row r="41" customFormat="false" ht="12.75" hidden="false" customHeight="false" outlineLevel="0" collapsed="false">
      <c r="A41" s="1" t="n">
        <v>40</v>
      </c>
      <c r="B41" s="2" t="n">
        <v>9.7</v>
      </c>
      <c r="C41" s="1" t="n">
        <v>40</v>
      </c>
      <c r="D41" s="1" t="s">
        <v>490</v>
      </c>
      <c r="E41" s="1" t="n">
        <v>40</v>
      </c>
      <c r="F41" s="1" t="s">
        <v>491</v>
      </c>
      <c r="G41" s="1" t="n">
        <v>40</v>
      </c>
      <c r="H41" s="1" t="n">
        <v>122</v>
      </c>
      <c r="I41" s="1" t="n">
        <v>40</v>
      </c>
      <c r="J41" s="1" t="n">
        <v>403</v>
      </c>
      <c r="K41" s="1" t="n">
        <v>40</v>
      </c>
      <c r="L41" s="3" t="n">
        <v>26</v>
      </c>
    </row>
    <row r="42" customFormat="false" ht="12.75" hidden="false" customHeight="false" outlineLevel="0" collapsed="false">
      <c r="A42" s="1" t="n">
        <v>41</v>
      </c>
      <c r="C42" s="1" t="n">
        <v>41</v>
      </c>
      <c r="D42" s="1" t="s">
        <v>492</v>
      </c>
      <c r="E42" s="1" t="n">
        <v>41</v>
      </c>
      <c r="F42" s="1" t="s">
        <v>493</v>
      </c>
      <c r="G42" s="1" t="n">
        <v>41</v>
      </c>
      <c r="H42" s="1" t="n">
        <v>123</v>
      </c>
      <c r="I42" s="1" t="n">
        <v>41</v>
      </c>
      <c r="J42" s="1" t="n">
        <v>407</v>
      </c>
      <c r="K42" s="1" t="n">
        <v>41</v>
      </c>
      <c r="L42" s="3" t="n">
        <v>26.5</v>
      </c>
    </row>
    <row r="43" customFormat="false" ht="12.75" hidden="false" customHeight="false" outlineLevel="0" collapsed="false">
      <c r="A43" s="1" t="n">
        <v>42</v>
      </c>
      <c r="B43" s="2" t="n">
        <v>9.6</v>
      </c>
      <c r="C43" s="1" t="n">
        <v>42</v>
      </c>
      <c r="D43" s="1" t="s">
        <v>494</v>
      </c>
      <c r="E43" s="1" t="n">
        <v>42</v>
      </c>
      <c r="F43" s="1" t="s">
        <v>290</v>
      </c>
      <c r="G43" s="1" t="n">
        <v>42</v>
      </c>
      <c r="I43" s="1" t="n">
        <v>42</v>
      </c>
      <c r="J43" s="1" t="n">
        <v>411</v>
      </c>
      <c r="K43" s="1" t="n">
        <v>42</v>
      </c>
      <c r="L43" s="3" t="n">
        <v>27</v>
      </c>
    </row>
    <row r="44" customFormat="false" ht="12.75" hidden="false" customHeight="false" outlineLevel="0" collapsed="false">
      <c r="A44" s="1" t="n">
        <v>43</v>
      </c>
      <c r="C44" s="1" t="n">
        <v>43</v>
      </c>
      <c r="D44" s="1" t="s">
        <v>495</v>
      </c>
      <c r="E44" s="1" t="n">
        <v>43</v>
      </c>
      <c r="F44" s="1" t="s">
        <v>295</v>
      </c>
      <c r="G44" s="1" t="n">
        <v>43</v>
      </c>
      <c r="H44" s="1" t="n">
        <v>124</v>
      </c>
      <c r="I44" s="1" t="n">
        <v>43</v>
      </c>
      <c r="J44" s="1" t="n">
        <v>414</v>
      </c>
      <c r="K44" s="1" t="n">
        <v>43</v>
      </c>
      <c r="L44" s="3" t="n">
        <v>27.5</v>
      </c>
    </row>
    <row r="45" customFormat="false" ht="12.75" hidden="false" customHeight="false" outlineLevel="0" collapsed="false">
      <c r="A45" s="1" t="n">
        <v>44</v>
      </c>
      <c r="B45" s="2" t="n">
        <v>9.5</v>
      </c>
      <c r="C45" s="1" t="n">
        <v>44</v>
      </c>
      <c r="D45" s="1" t="s">
        <v>496</v>
      </c>
      <c r="E45" s="1" t="n">
        <v>44</v>
      </c>
      <c r="F45" s="1" t="s">
        <v>456</v>
      </c>
      <c r="G45" s="1" t="n">
        <v>44</v>
      </c>
      <c r="H45" s="1" t="n">
        <v>125</v>
      </c>
      <c r="I45" s="1" t="n">
        <v>44</v>
      </c>
      <c r="J45" s="1" t="n">
        <v>418</v>
      </c>
      <c r="K45" s="1" t="n">
        <v>44</v>
      </c>
      <c r="L45" s="3" t="n">
        <v>28</v>
      </c>
    </row>
    <row r="46" customFormat="false" ht="12.75" hidden="false" customHeight="false" outlineLevel="0" collapsed="false">
      <c r="A46" s="1" t="n">
        <v>45</v>
      </c>
      <c r="C46" s="1" t="n">
        <v>45</v>
      </c>
      <c r="D46" s="1" t="s">
        <v>215</v>
      </c>
      <c r="E46" s="1" t="n">
        <v>45</v>
      </c>
      <c r="F46" s="1" t="s">
        <v>497</v>
      </c>
      <c r="G46" s="1" t="n">
        <v>45</v>
      </c>
      <c r="H46" s="1" t="n">
        <v>126</v>
      </c>
      <c r="I46" s="1" t="n">
        <v>45</v>
      </c>
      <c r="J46" s="1" t="n">
        <v>422</v>
      </c>
      <c r="K46" s="1" t="n">
        <v>45</v>
      </c>
      <c r="L46" s="3" t="n">
        <v>28.5</v>
      </c>
    </row>
    <row r="47" customFormat="false" ht="12.75" hidden="false" customHeight="false" outlineLevel="0" collapsed="false">
      <c r="A47" s="1" t="n">
        <v>46</v>
      </c>
      <c r="B47" s="2" t="n">
        <v>9.4</v>
      </c>
      <c r="C47" s="1" t="n">
        <v>46</v>
      </c>
      <c r="D47" s="1" t="s">
        <v>498</v>
      </c>
      <c r="E47" s="1" t="n">
        <v>46</v>
      </c>
      <c r="F47" s="1" t="s">
        <v>499</v>
      </c>
      <c r="G47" s="1" t="n">
        <v>46</v>
      </c>
      <c r="H47" s="1" t="n">
        <v>127</v>
      </c>
      <c r="I47" s="1" t="n">
        <v>46</v>
      </c>
      <c r="J47" s="1" t="n">
        <v>425</v>
      </c>
      <c r="K47" s="1" t="n">
        <v>46</v>
      </c>
      <c r="L47" s="3" t="n">
        <v>29</v>
      </c>
    </row>
    <row r="48" customFormat="false" ht="12.75" hidden="false" customHeight="false" outlineLevel="0" collapsed="false">
      <c r="A48" s="1" t="n">
        <v>47</v>
      </c>
      <c r="C48" s="1" t="n">
        <v>47</v>
      </c>
      <c r="D48" s="1" t="s">
        <v>500</v>
      </c>
      <c r="E48" s="1" t="n">
        <v>47</v>
      </c>
      <c r="F48" s="1" t="s">
        <v>501</v>
      </c>
      <c r="G48" s="1" t="n">
        <v>47</v>
      </c>
      <c r="H48" s="1" t="n">
        <v>128</v>
      </c>
      <c r="I48" s="1" t="n">
        <v>47</v>
      </c>
      <c r="J48" s="1" t="n">
        <v>429</v>
      </c>
      <c r="K48" s="1" t="n">
        <v>47</v>
      </c>
      <c r="L48" s="3" t="n">
        <v>29.5</v>
      </c>
    </row>
    <row r="49" customFormat="false" ht="12.75" hidden="false" customHeight="false" outlineLevel="0" collapsed="false">
      <c r="A49" s="1" t="n">
        <v>48</v>
      </c>
      <c r="B49" s="2" t="n">
        <v>9.3</v>
      </c>
      <c r="C49" s="1" t="n">
        <v>48</v>
      </c>
      <c r="D49" s="1" t="s">
        <v>502</v>
      </c>
      <c r="E49" s="1" t="n">
        <v>48</v>
      </c>
      <c r="F49" s="1" t="s">
        <v>503</v>
      </c>
      <c r="G49" s="1" t="n">
        <v>48</v>
      </c>
      <c r="H49" s="1" t="n">
        <v>129</v>
      </c>
      <c r="I49" s="1" t="n">
        <v>48</v>
      </c>
      <c r="J49" s="1" t="n">
        <v>432</v>
      </c>
      <c r="K49" s="1" t="n">
        <v>48</v>
      </c>
      <c r="L49" s="3" t="n">
        <v>30</v>
      </c>
    </row>
    <row r="50" customFormat="false" ht="12.75" hidden="false" customHeight="false" outlineLevel="0" collapsed="false">
      <c r="A50" s="1" t="n">
        <v>49</v>
      </c>
      <c r="C50" s="1" t="n">
        <v>49</v>
      </c>
      <c r="D50" s="1" t="s">
        <v>504</v>
      </c>
      <c r="E50" s="1" t="n">
        <v>49</v>
      </c>
      <c r="F50" s="1" t="s">
        <v>505</v>
      </c>
      <c r="G50" s="1" t="n">
        <v>49</v>
      </c>
      <c r="H50" s="1" t="n">
        <v>130</v>
      </c>
      <c r="I50" s="1" t="n">
        <v>49</v>
      </c>
      <c r="J50" s="1" t="n">
        <v>436</v>
      </c>
      <c r="K50" s="1" t="n">
        <v>49</v>
      </c>
      <c r="L50" s="3" t="n">
        <v>30.5</v>
      </c>
    </row>
    <row r="51" customFormat="false" ht="12.75" hidden="false" customHeight="false" outlineLevel="0" collapsed="false">
      <c r="A51" s="1" t="n">
        <v>50</v>
      </c>
      <c r="B51" s="2" t="n">
        <v>9.2</v>
      </c>
      <c r="C51" s="1" t="n">
        <v>50</v>
      </c>
      <c r="D51" s="1" t="s">
        <v>506</v>
      </c>
      <c r="E51" s="1" t="n">
        <v>50</v>
      </c>
      <c r="F51" s="1" t="s">
        <v>126</v>
      </c>
      <c r="G51" s="1" t="n">
        <v>50</v>
      </c>
      <c r="I51" s="1" t="n">
        <v>50</v>
      </c>
      <c r="J51" s="1" t="n">
        <v>439</v>
      </c>
      <c r="K51" s="1" t="n">
        <v>50</v>
      </c>
      <c r="L51" s="3" t="n">
        <v>31</v>
      </c>
    </row>
    <row r="52" customFormat="false" ht="12.75" hidden="false" customHeight="false" outlineLevel="0" collapsed="false">
      <c r="A52" s="1" t="n">
        <v>51</v>
      </c>
      <c r="C52" s="1" t="n">
        <v>51</v>
      </c>
      <c r="D52" s="1" t="s">
        <v>242</v>
      </c>
      <c r="E52" s="1" t="n">
        <v>51</v>
      </c>
      <c r="F52" s="1" t="s">
        <v>345</v>
      </c>
      <c r="G52" s="1" t="n">
        <v>51</v>
      </c>
      <c r="H52" s="1" t="n">
        <v>131</v>
      </c>
      <c r="I52" s="1" t="n">
        <v>51</v>
      </c>
      <c r="J52" s="1" t="n">
        <v>443</v>
      </c>
      <c r="K52" s="1" t="n">
        <v>51</v>
      </c>
      <c r="L52" s="3" t="n">
        <v>31.5</v>
      </c>
    </row>
    <row r="53" customFormat="false" ht="12.75" hidden="false" customHeight="false" outlineLevel="0" collapsed="false">
      <c r="A53" s="1" t="n">
        <v>52</v>
      </c>
      <c r="B53" s="2" t="n">
        <v>9.1</v>
      </c>
      <c r="C53" s="1" t="n">
        <v>52</v>
      </c>
      <c r="D53" s="1" t="s">
        <v>507</v>
      </c>
      <c r="E53" s="1" t="n">
        <v>52</v>
      </c>
      <c r="F53" s="1" t="s">
        <v>508</v>
      </c>
      <c r="G53" s="1" t="n">
        <v>52</v>
      </c>
      <c r="H53" s="1" t="n">
        <v>132</v>
      </c>
      <c r="I53" s="1" t="n">
        <v>52</v>
      </c>
      <c r="J53" s="1" t="n">
        <v>446</v>
      </c>
      <c r="K53" s="1" t="n">
        <v>52</v>
      </c>
      <c r="L53" s="3" t="n">
        <v>32</v>
      </c>
    </row>
    <row r="54" customFormat="false" ht="12.75" hidden="false" customHeight="false" outlineLevel="0" collapsed="false">
      <c r="A54" s="1" t="n">
        <v>53</v>
      </c>
      <c r="C54" s="1" t="n">
        <v>53</v>
      </c>
      <c r="D54" s="1" t="s">
        <v>509</v>
      </c>
      <c r="E54" s="1" t="n">
        <v>53</v>
      </c>
      <c r="F54" s="1" t="s">
        <v>358</v>
      </c>
      <c r="G54" s="1" t="n">
        <v>53</v>
      </c>
      <c r="H54" s="1" t="n">
        <v>133</v>
      </c>
      <c r="I54" s="1" t="n">
        <v>53</v>
      </c>
      <c r="J54" s="1" t="n">
        <v>450</v>
      </c>
      <c r="K54" s="1" t="n">
        <v>53</v>
      </c>
      <c r="L54" s="3" t="n">
        <v>32.5</v>
      </c>
    </row>
    <row r="55" customFormat="false" ht="12.75" hidden="false" customHeight="false" outlineLevel="0" collapsed="false">
      <c r="A55" s="1" t="n">
        <v>54</v>
      </c>
      <c r="B55" s="2" t="n">
        <v>9</v>
      </c>
      <c r="C55" s="1" t="n">
        <v>54</v>
      </c>
      <c r="D55" s="1" t="s">
        <v>510</v>
      </c>
      <c r="E55" s="1" t="n">
        <v>54</v>
      </c>
      <c r="F55" s="1" t="s">
        <v>511</v>
      </c>
      <c r="G55" s="1" t="n">
        <v>54</v>
      </c>
      <c r="H55" s="1" t="n">
        <v>134</v>
      </c>
      <c r="I55" s="1" t="n">
        <v>54</v>
      </c>
      <c r="J55" s="1" t="n">
        <v>453</v>
      </c>
      <c r="K55" s="1" t="n">
        <v>54</v>
      </c>
      <c r="L55" s="3" t="n">
        <v>33</v>
      </c>
    </row>
    <row r="56" customFormat="false" ht="12.75" hidden="false" customHeight="false" outlineLevel="0" collapsed="false">
      <c r="A56" s="1" t="n">
        <v>55</v>
      </c>
      <c r="C56" s="1" t="n">
        <v>55</v>
      </c>
      <c r="D56" s="1" t="s">
        <v>266</v>
      </c>
      <c r="E56" s="1" t="n">
        <v>55</v>
      </c>
      <c r="F56" s="1" t="s">
        <v>512</v>
      </c>
      <c r="G56" s="1" t="n">
        <v>55</v>
      </c>
      <c r="H56" s="1" t="n">
        <v>135</v>
      </c>
      <c r="I56" s="1" t="n">
        <v>55</v>
      </c>
      <c r="J56" s="1" t="n">
        <v>456</v>
      </c>
      <c r="K56" s="1" t="n">
        <v>55</v>
      </c>
      <c r="L56" s="3" t="n">
        <v>33.5</v>
      </c>
    </row>
    <row r="57" customFormat="false" ht="12.75" hidden="false" customHeight="false" outlineLevel="0" collapsed="false">
      <c r="A57" s="1" t="n">
        <v>56</v>
      </c>
      <c r="B57" s="2" t="n">
        <v>8.9</v>
      </c>
      <c r="C57" s="1" t="n">
        <v>56</v>
      </c>
      <c r="D57" s="1" t="s">
        <v>513</v>
      </c>
      <c r="E57" s="1" t="n">
        <v>56</v>
      </c>
      <c r="F57" s="1" t="s">
        <v>143</v>
      </c>
      <c r="G57" s="1" t="n">
        <v>56</v>
      </c>
      <c r="H57" s="1" t="n">
        <v>136</v>
      </c>
      <c r="I57" s="1" t="n">
        <v>56</v>
      </c>
      <c r="J57" s="1" t="n">
        <v>460</v>
      </c>
      <c r="K57" s="1" t="n">
        <v>56</v>
      </c>
      <c r="L57" s="3" t="n">
        <v>34</v>
      </c>
    </row>
    <row r="58" customFormat="false" ht="12.75" hidden="false" customHeight="false" outlineLevel="0" collapsed="false">
      <c r="A58" s="1" t="n">
        <v>57</v>
      </c>
      <c r="C58" s="1" t="n">
        <v>57</v>
      </c>
      <c r="D58" s="1" t="s">
        <v>514</v>
      </c>
      <c r="E58" s="1" t="n">
        <v>57</v>
      </c>
      <c r="F58" s="1" t="s">
        <v>395</v>
      </c>
      <c r="G58" s="1" t="n">
        <v>57</v>
      </c>
      <c r="I58" s="1" t="n">
        <v>57</v>
      </c>
      <c r="J58" s="1" t="n">
        <v>463</v>
      </c>
      <c r="K58" s="1" t="n">
        <v>57</v>
      </c>
      <c r="L58" s="3" t="n">
        <v>34.5</v>
      </c>
    </row>
    <row r="59" customFormat="false" ht="12.75" hidden="false" customHeight="false" outlineLevel="0" collapsed="false">
      <c r="A59" s="1" t="n">
        <v>58</v>
      </c>
      <c r="B59" s="2" t="n">
        <v>8.8</v>
      </c>
      <c r="C59" s="1" t="n">
        <v>58</v>
      </c>
      <c r="D59" s="1" t="s">
        <v>515</v>
      </c>
      <c r="E59" s="1" t="n">
        <v>58</v>
      </c>
      <c r="F59" s="1" t="s">
        <v>402</v>
      </c>
      <c r="G59" s="1" t="n">
        <v>58</v>
      </c>
      <c r="H59" s="1" t="n">
        <v>137</v>
      </c>
      <c r="I59" s="1" t="n">
        <v>58</v>
      </c>
      <c r="J59" s="1" t="n">
        <v>466</v>
      </c>
      <c r="K59" s="1" t="n">
        <v>58</v>
      </c>
      <c r="L59" s="3" t="n">
        <v>35</v>
      </c>
    </row>
    <row r="60" customFormat="false" ht="12.75" hidden="false" customHeight="false" outlineLevel="0" collapsed="false">
      <c r="A60" s="1" t="n">
        <v>59</v>
      </c>
      <c r="C60" s="1" t="n">
        <v>59</v>
      </c>
      <c r="D60" s="1" t="s">
        <v>516</v>
      </c>
      <c r="E60" s="1" t="n">
        <v>59</v>
      </c>
      <c r="F60" s="1" t="s">
        <v>411</v>
      </c>
      <c r="G60" s="1" t="n">
        <v>59</v>
      </c>
      <c r="H60" s="1" t="n">
        <v>138</v>
      </c>
      <c r="I60" s="1" t="n">
        <v>59</v>
      </c>
      <c r="J60" s="1" t="n">
        <v>469</v>
      </c>
      <c r="K60" s="1" t="n">
        <v>59</v>
      </c>
      <c r="L60" s="3" t="n">
        <v>35.5</v>
      </c>
    </row>
    <row r="61" customFormat="false" ht="12.75" hidden="false" customHeight="false" outlineLevel="0" collapsed="false">
      <c r="A61" s="1" t="n">
        <v>60</v>
      </c>
      <c r="C61" s="1" t="n">
        <v>60</v>
      </c>
      <c r="D61" s="1" t="s">
        <v>294</v>
      </c>
      <c r="E61" s="1" t="n">
        <v>60</v>
      </c>
      <c r="F61" s="1" t="s">
        <v>517</v>
      </c>
      <c r="G61" s="1" t="n">
        <v>60</v>
      </c>
      <c r="H61" s="1" t="n">
        <v>139</v>
      </c>
      <c r="I61" s="1" t="n">
        <v>60</v>
      </c>
      <c r="J61" s="1" t="n">
        <v>472</v>
      </c>
      <c r="K61" s="1" t="n">
        <v>60</v>
      </c>
      <c r="L61" s="3" t="n">
        <v>36</v>
      </c>
    </row>
    <row r="62" customFormat="false" ht="12.75" hidden="false" customHeight="false" outlineLevel="0" collapsed="false">
      <c r="A62" s="1" t="n">
        <v>61</v>
      </c>
      <c r="B62" s="2" t="n">
        <v>8.7</v>
      </c>
      <c r="C62" s="1" t="n">
        <v>61</v>
      </c>
      <c r="D62" s="1" t="s">
        <v>518</v>
      </c>
      <c r="E62" s="1" t="n">
        <v>61</v>
      </c>
      <c r="F62" s="1" t="s">
        <v>519</v>
      </c>
      <c r="G62" s="1" t="n">
        <v>61</v>
      </c>
      <c r="I62" s="1" t="n">
        <v>61</v>
      </c>
      <c r="J62" s="1" t="n">
        <v>475</v>
      </c>
      <c r="K62" s="1" t="n">
        <v>61</v>
      </c>
      <c r="L62" s="3" t="n">
        <v>36.5</v>
      </c>
    </row>
    <row r="63" customFormat="false" ht="12.75" hidden="false" customHeight="false" outlineLevel="0" collapsed="false">
      <c r="A63" s="1" t="n">
        <v>62</v>
      </c>
      <c r="C63" s="1" t="n">
        <v>62</v>
      </c>
      <c r="D63" s="1" t="s">
        <v>520</v>
      </c>
      <c r="E63" s="1" t="n">
        <v>62</v>
      </c>
      <c r="F63" s="1" t="s">
        <v>521</v>
      </c>
      <c r="G63" s="1" t="n">
        <v>62</v>
      </c>
      <c r="H63" s="1" t="n">
        <v>140</v>
      </c>
      <c r="I63" s="1" t="n">
        <v>62</v>
      </c>
      <c r="J63" s="1" t="n">
        <v>478</v>
      </c>
      <c r="K63" s="1" t="n">
        <v>62</v>
      </c>
      <c r="L63" s="3" t="n">
        <v>37</v>
      </c>
    </row>
    <row r="64" customFormat="false" ht="12.75" hidden="false" customHeight="false" outlineLevel="0" collapsed="false">
      <c r="A64" s="1" t="n">
        <v>63</v>
      </c>
      <c r="C64" s="1" t="n">
        <v>63</v>
      </c>
      <c r="D64" s="1" t="s">
        <v>307</v>
      </c>
      <c r="E64" s="1" t="n">
        <v>63</v>
      </c>
      <c r="F64" s="1" t="s">
        <v>522</v>
      </c>
      <c r="G64" s="1" t="n">
        <v>63</v>
      </c>
      <c r="H64" s="1" t="n">
        <v>141</v>
      </c>
      <c r="I64" s="1" t="n">
        <v>63</v>
      </c>
      <c r="J64" s="1" t="n">
        <v>481</v>
      </c>
      <c r="K64" s="1" t="n">
        <v>63</v>
      </c>
      <c r="L64" s="3" t="n">
        <v>37.5</v>
      </c>
    </row>
    <row r="65" customFormat="false" ht="12.75" hidden="false" customHeight="false" outlineLevel="0" collapsed="false">
      <c r="A65" s="1" t="n">
        <v>64</v>
      </c>
      <c r="B65" s="2" t="n">
        <v>8.6</v>
      </c>
      <c r="C65" s="1" t="n">
        <v>64</v>
      </c>
      <c r="D65" s="1" t="s">
        <v>523</v>
      </c>
      <c r="E65" s="1" t="n">
        <v>64</v>
      </c>
      <c r="F65" s="1" t="s">
        <v>160</v>
      </c>
      <c r="G65" s="1" t="n">
        <v>64</v>
      </c>
      <c r="H65" s="1" t="n">
        <v>142</v>
      </c>
      <c r="I65" s="1" t="n">
        <v>64</v>
      </c>
      <c r="J65" s="1" t="n">
        <v>484</v>
      </c>
      <c r="K65" s="1" t="n">
        <v>64</v>
      </c>
      <c r="L65" s="3" t="n">
        <v>38</v>
      </c>
    </row>
    <row r="66" customFormat="false" ht="12.75" hidden="false" customHeight="false" outlineLevel="0" collapsed="false">
      <c r="A66" s="1" t="n">
        <v>65</v>
      </c>
      <c r="C66" s="1" t="n">
        <v>65</v>
      </c>
      <c r="D66" s="1" t="s">
        <v>524</v>
      </c>
      <c r="E66" s="1" t="n">
        <v>65</v>
      </c>
      <c r="F66" s="1" t="s">
        <v>525</v>
      </c>
      <c r="G66" s="1" t="n">
        <v>65</v>
      </c>
      <c r="I66" s="1" t="n">
        <v>65</v>
      </c>
      <c r="J66" s="1" t="n">
        <v>487</v>
      </c>
      <c r="K66" s="1" t="n">
        <v>65</v>
      </c>
      <c r="L66" s="3" t="n">
        <v>38.5</v>
      </c>
    </row>
    <row r="67" customFormat="false" ht="12.75" hidden="false" customHeight="false" outlineLevel="0" collapsed="false">
      <c r="A67" s="1" t="n">
        <v>66</v>
      </c>
      <c r="C67" s="1" t="n">
        <v>66</v>
      </c>
      <c r="D67" s="1" t="s">
        <v>526</v>
      </c>
      <c r="E67" s="1" t="n">
        <v>66</v>
      </c>
      <c r="F67" s="1" t="s">
        <v>527</v>
      </c>
      <c r="G67" s="1" t="n">
        <v>66</v>
      </c>
      <c r="H67" s="1" t="n">
        <v>143</v>
      </c>
      <c r="I67" s="1" t="n">
        <v>66</v>
      </c>
      <c r="J67" s="1" t="n">
        <v>490</v>
      </c>
      <c r="K67" s="1" t="n">
        <v>66</v>
      </c>
      <c r="L67" s="3" t="n">
        <v>39</v>
      </c>
    </row>
    <row r="68" customFormat="false" ht="12.75" hidden="false" customHeight="false" outlineLevel="0" collapsed="false">
      <c r="A68" s="1" t="n">
        <v>67</v>
      </c>
      <c r="B68" s="2" t="n">
        <v>8.5</v>
      </c>
      <c r="C68" s="1" t="n">
        <v>67</v>
      </c>
      <c r="D68" s="1" t="s">
        <v>528</v>
      </c>
      <c r="E68" s="1" t="n">
        <v>67</v>
      </c>
      <c r="F68" s="1" t="s">
        <v>529</v>
      </c>
      <c r="G68" s="1" t="n">
        <v>67</v>
      </c>
      <c r="H68" s="1" t="n">
        <v>144</v>
      </c>
      <c r="I68" s="1" t="n">
        <v>67</v>
      </c>
      <c r="J68" s="1" t="n">
        <v>493</v>
      </c>
      <c r="K68" s="1" t="n">
        <v>67</v>
      </c>
      <c r="L68" s="3" t="n">
        <v>39.5</v>
      </c>
    </row>
    <row r="69" customFormat="false" ht="12.75" hidden="false" customHeight="false" outlineLevel="0" collapsed="false">
      <c r="A69" s="1" t="n">
        <v>68</v>
      </c>
      <c r="C69" s="1" t="n">
        <v>68</v>
      </c>
      <c r="D69" s="1" t="s">
        <v>334</v>
      </c>
      <c r="E69" s="1" t="n">
        <v>68</v>
      </c>
      <c r="F69" s="1" t="s">
        <v>530</v>
      </c>
      <c r="G69" s="1" t="n">
        <v>68</v>
      </c>
      <c r="I69" s="1" t="n">
        <v>68</v>
      </c>
      <c r="J69" s="1" t="n">
        <v>495</v>
      </c>
      <c r="K69" s="1" t="n">
        <v>68</v>
      </c>
      <c r="L69" s="3" t="n">
        <v>40</v>
      </c>
    </row>
    <row r="70" customFormat="false" ht="12.75" hidden="false" customHeight="false" outlineLevel="0" collapsed="false">
      <c r="A70" s="1" t="n">
        <v>69</v>
      </c>
      <c r="C70" s="1" t="n">
        <v>69</v>
      </c>
      <c r="D70" s="1" t="s">
        <v>336</v>
      </c>
      <c r="E70" s="1" t="n">
        <v>69</v>
      </c>
      <c r="F70" s="1" t="s">
        <v>531</v>
      </c>
      <c r="G70" s="1" t="n">
        <v>69</v>
      </c>
      <c r="H70" s="1" t="n">
        <v>145</v>
      </c>
      <c r="I70" s="1" t="n">
        <v>69</v>
      </c>
      <c r="J70" s="1" t="n">
        <v>498</v>
      </c>
      <c r="K70" s="1" t="n">
        <v>69</v>
      </c>
      <c r="L70" s="3" t="n">
        <v>40.5</v>
      </c>
    </row>
    <row r="71" customFormat="false" ht="12.75" hidden="false" customHeight="false" outlineLevel="0" collapsed="false">
      <c r="A71" s="1" t="n">
        <v>70</v>
      </c>
      <c r="B71" s="2" t="n">
        <v>8.4</v>
      </c>
      <c r="C71" s="1" t="n">
        <v>70</v>
      </c>
      <c r="D71" s="1" t="s">
        <v>341</v>
      </c>
      <c r="E71" s="1" t="n">
        <v>70</v>
      </c>
      <c r="F71" s="1" t="s">
        <v>532</v>
      </c>
      <c r="G71" s="1" t="n">
        <v>70</v>
      </c>
      <c r="H71" s="1" t="n">
        <v>146</v>
      </c>
      <c r="I71" s="1" t="n">
        <v>70</v>
      </c>
      <c r="J71" s="1" t="n">
        <v>500</v>
      </c>
      <c r="K71" s="1" t="n">
        <v>70</v>
      </c>
      <c r="L71" s="3" t="n">
        <v>41</v>
      </c>
    </row>
    <row r="72" customFormat="false" ht="12.75" hidden="false" customHeight="false" outlineLevel="0" collapsed="false">
      <c r="A72" s="1" t="n">
        <v>71</v>
      </c>
      <c r="C72" s="1" t="n">
        <v>71</v>
      </c>
      <c r="D72" s="1" t="s">
        <v>533</v>
      </c>
      <c r="E72" s="1" t="n">
        <v>71</v>
      </c>
      <c r="F72" s="1" t="s">
        <v>534</v>
      </c>
      <c r="G72" s="1" t="n">
        <v>71</v>
      </c>
      <c r="I72" s="1" t="n">
        <v>71</v>
      </c>
      <c r="J72" s="1" t="n">
        <v>503</v>
      </c>
      <c r="K72" s="1" t="n">
        <v>71</v>
      </c>
      <c r="L72" s="3" t="n">
        <v>41.5</v>
      </c>
    </row>
    <row r="73" customFormat="false" ht="12.75" hidden="false" customHeight="false" outlineLevel="0" collapsed="false">
      <c r="A73" s="1" t="n">
        <v>72</v>
      </c>
      <c r="C73" s="1" t="n">
        <v>72</v>
      </c>
      <c r="D73" s="1" t="s">
        <v>535</v>
      </c>
      <c r="E73" s="1" t="n">
        <v>72</v>
      </c>
      <c r="F73" s="1" t="s">
        <v>536</v>
      </c>
      <c r="G73" s="1" t="n">
        <v>72</v>
      </c>
      <c r="H73" s="1" t="n">
        <v>147</v>
      </c>
      <c r="I73" s="1" t="n">
        <v>72</v>
      </c>
      <c r="J73" s="1" t="n">
        <v>505</v>
      </c>
      <c r="K73" s="1" t="n">
        <v>72</v>
      </c>
      <c r="L73" s="3" t="n">
        <v>42</v>
      </c>
    </row>
    <row r="74" customFormat="false" ht="12.75" hidden="false" customHeight="false" outlineLevel="0" collapsed="false">
      <c r="A74" s="1" t="n">
        <v>73</v>
      </c>
      <c r="C74" s="1" t="n">
        <v>73</v>
      </c>
      <c r="D74" s="1" t="s">
        <v>537</v>
      </c>
      <c r="E74" s="1" t="n">
        <v>73</v>
      </c>
      <c r="F74" s="1" t="s">
        <v>538</v>
      </c>
      <c r="G74" s="1" t="n">
        <v>73</v>
      </c>
      <c r="I74" s="1" t="n">
        <v>73</v>
      </c>
      <c r="J74" s="1" t="n">
        <v>508</v>
      </c>
      <c r="K74" s="1" t="n">
        <v>73</v>
      </c>
      <c r="L74" s="3" t="n">
        <v>42.5</v>
      </c>
    </row>
    <row r="75" customFormat="false" ht="12.75" hidden="false" customHeight="false" outlineLevel="0" collapsed="false">
      <c r="A75" s="1" t="n">
        <v>74</v>
      </c>
      <c r="B75" s="2" t="n">
        <v>8.3</v>
      </c>
      <c r="C75" s="1" t="n">
        <v>74</v>
      </c>
      <c r="D75" s="1" t="s">
        <v>360</v>
      </c>
      <c r="E75" s="1" t="n">
        <v>74</v>
      </c>
      <c r="F75" s="1" t="s">
        <v>539</v>
      </c>
      <c r="G75" s="1" t="n">
        <v>74</v>
      </c>
      <c r="H75" s="1" t="n">
        <v>148</v>
      </c>
      <c r="I75" s="1" t="n">
        <v>74</v>
      </c>
      <c r="J75" s="1" t="n">
        <v>510</v>
      </c>
      <c r="K75" s="1" t="n">
        <v>74</v>
      </c>
      <c r="L75" s="3" t="n">
        <v>43</v>
      </c>
    </row>
    <row r="76" customFormat="false" ht="12.75" hidden="false" customHeight="false" outlineLevel="0" collapsed="false">
      <c r="A76" s="1" t="n">
        <v>75</v>
      </c>
      <c r="C76" s="1" t="n">
        <v>75</v>
      </c>
      <c r="D76" s="1" t="s">
        <v>365</v>
      </c>
      <c r="E76" s="1" t="n">
        <v>75</v>
      </c>
      <c r="F76" s="1" t="s">
        <v>540</v>
      </c>
      <c r="G76" s="1" t="n">
        <v>75</v>
      </c>
      <c r="I76" s="1" t="n">
        <v>75</v>
      </c>
      <c r="J76" s="1" t="n">
        <v>512</v>
      </c>
      <c r="K76" s="1" t="n">
        <v>75</v>
      </c>
      <c r="L76" s="3" t="n">
        <v>43.5</v>
      </c>
    </row>
    <row r="77" customFormat="false" ht="12.75" hidden="false" customHeight="false" outlineLevel="0" collapsed="false">
      <c r="A77" s="1" t="n">
        <v>76</v>
      </c>
      <c r="C77" s="1" t="n">
        <v>76</v>
      </c>
      <c r="D77" s="1" t="s">
        <v>541</v>
      </c>
      <c r="E77" s="1" t="n">
        <v>76</v>
      </c>
      <c r="F77" s="1" t="s">
        <v>487</v>
      </c>
      <c r="G77" s="1" t="n">
        <v>76</v>
      </c>
      <c r="H77" s="1" t="n">
        <v>149</v>
      </c>
      <c r="I77" s="1" t="n">
        <v>76</v>
      </c>
      <c r="J77" s="1" t="n">
        <v>515</v>
      </c>
      <c r="K77" s="1" t="n">
        <v>76</v>
      </c>
      <c r="L77" s="3" t="n">
        <v>44</v>
      </c>
    </row>
    <row r="78" customFormat="false" ht="12.75" hidden="false" customHeight="false" outlineLevel="0" collapsed="false">
      <c r="A78" s="1" t="n">
        <v>77</v>
      </c>
      <c r="C78" s="1" t="n">
        <v>77</v>
      </c>
      <c r="D78" s="1" t="s">
        <v>373</v>
      </c>
      <c r="E78" s="1" t="n">
        <v>77</v>
      </c>
      <c r="F78" s="1" t="s">
        <v>542</v>
      </c>
      <c r="G78" s="1" t="n">
        <v>77</v>
      </c>
      <c r="I78" s="1" t="n">
        <v>77</v>
      </c>
      <c r="J78" s="1" t="n">
        <v>517</v>
      </c>
      <c r="K78" s="1" t="n">
        <v>77</v>
      </c>
      <c r="L78" s="3" t="n">
        <v>44.5</v>
      </c>
    </row>
    <row r="79" customFormat="false" ht="12.75" hidden="false" customHeight="false" outlineLevel="0" collapsed="false">
      <c r="A79" s="1" t="n">
        <v>78</v>
      </c>
      <c r="B79" s="2" t="n">
        <v>8.2</v>
      </c>
      <c r="C79" s="1" t="n">
        <v>78</v>
      </c>
      <c r="D79" s="1" t="s">
        <v>378</v>
      </c>
      <c r="E79" s="1" t="n">
        <v>78</v>
      </c>
      <c r="F79" s="1" t="s">
        <v>543</v>
      </c>
      <c r="G79" s="1" t="n">
        <v>78</v>
      </c>
      <c r="H79" s="1" t="n">
        <v>150</v>
      </c>
      <c r="I79" s="1" t="n">
        <v>78</v>
      </c>
      <c r="J79" s="1" t="n">
        <v>519</v>
      </c>
      <c r="K79" s="1" t="n">
        <v>78</v>
      </c>
      <c r="L79" s="3" t="n">
        <v>45</v>
      </c>
    </row>
    <row r="80" customFormat="false" ht="12.75" hidden="false" customHeight="false" outlineLevel="0" collapsed="false">
      <c r="A80" s="1" t="n">
        <v>79</v>
      </c>
      <c r="C80" s="1" t="n">
        <v>79</v>
      </c>
      <c r="D80" s="1" t="s">
        <v>544</v>
      </c>
      <c r="E80" s="1" t="n">
        <v>79</v>
      </c>
      <c r="F80" s="1" t="s">
        <v>194</v>
      </c>
      <c r="G80" s="1" t="n">
        <v>79</v>
      </c>
      <c r="I80" s="1" t="n">
        <v>79</v>
      </c>
      <c r="J80" s="1" t="n">
        <v>521</v>
      </c>
      <c r="K80" s="1" t="n">
        <v>79</v>
      </c>
      <c r="L80" s="3" t="n">
        <v>45.5</v>
      </c>
    </row>
    <row r="81" customFormat="false" ht="12.75" hidden="false" customHeight="false" outlineLevel="0" collapsed="false">
      <c r="A81" s="1" t="n">
        <v>80</v>
      </c>
      <c r="C81" s="1" t="n">
        <v>80</v>
      </c>
      <c r="D81" s="1" t="s">
        <v>545</v>
      </c>
      <c r="E81" s="1" t="n">
        <v>80</v>
      </c>
      <c r="F81" s="1" t="s">
        <v>546</v>
      </c>
      <c r="G81" s="1" t="n">
        <v>80</v>
      </c>
      <c r="H81" s="1" t="n">
        <v>151</v>
      </c>
      <c r="I81" s="1" t="n">
        <v>80</v>
      </c>
      <c r="J81" s="1" t="n">
        <v>523</v>
      </c>
      <c r="K81" s="1" t="n">
        <v>80</v>
      </c>
      <c r="L81" s="3" t="n">
        <v>46</v>
      </c>
    </row>
    <row r="82" customFormat="false" ht="12.75" hidden="false" customHeight="false" outlineLevel="0" collapsed="false">
      <c r="A82" s="1" t="n">
        <v>81</v>
      </c>
      <c r="C82" s="1" t="n">
        <v>81</v>
      </c>
      <c r="D82" s="1" t="s">
        <v>547</v>
      </c>
      <c r="E82" s="1" t="n">
        <v>81</v>
      </c>
      <c r="F82" s="1" t="s">
        <v>492</v>
      </c>
      <c r="G82" s="1" t="n">
        <v>81</v>
      </c>
      <c r="I82" s="1" t="n">
        <v>81</v>
      </c>
      <c r="J82" s="1" t="n">
        <v>525</v>
      </c>
      <c r="K82" s="1" t="n">
        <v>81</v>
      </c>
      <c r="L82" s="3" t="n">
        <v>46.5</v>
      </c>
    </row>
    <row r="83" customFormat="false" ht="12.75" hidden="false" customHeight="false" outlineLevel="0" collapsed="false">
      <c r="A83" s="1" t="n">
        <v>82</v>
      </c>
      <c r="B83" s="2" t="n">
        <v>8.1</v>
      </c>
      <c r="C83" s="1" t="n">
        <v>82</v>
      </c>
      <c r="D83" s="1" t="s">
        <v>548</v>
      </c>
      <c r="E83" s="1" t="n">
        <v>82</v>
      </c>
      <c r="F83" s="1" t="s">
        <v>549</v>
      </c>
      <c r="G83" s="1" t="n">
        <v>82</v>
      </c>
      <c r="H83" s="1" t="n">
        <v>152</v>
      </c>
      <c r="I83" s="1" t="n">
        <v>82</v>
      </c>
      <c r="J83" s="1" t="n">
        <v>527</v>
      </c>
      <c r="K83" s="1" t="n">
        <v>82</v>
      </c>
      <c r="L83" s="3" t="n">
        <v>47</v>
      </c>
    </row>
    <row r="84" customFormat="false" ht="12.75" hidden="false" customHeight="false" outlineLevel="0" collapsed="false">
      <c r="A84" s="1" t="n">
        <v>83</v>
      </c>
      <c r="C84" s="1" t="n">
        <v>83</v>
      </c>
      <c r="D84" s="1" t="s">
        <v>401</v>
      </c>
      <c r="E84" s="1" t="n">
        <v>83</v>
      </c>
      <c r="F84" s="1" t="s">
        <v>203</v>
      </c>
      <c r="G84" s="1" t="n">
        <v>83</v>
      </c>
      <c r="I84" s="1" t="n">
        <v>83</v>
      </c>
      <c r="J84" s="1" t="n">
        <v>529</v>
      </c>
      <c r="K84" s="1" t="n">
        <v>83</v>
      </c>
      <c r="L84" s="3" t="n">
        <v>47.5</v>
      </c>
    </row>
    <row r="85" customFormat="false" ht="12.75" hidden="false" customHeight="false" outlineLevel="0" collapsed="false">
      <c r="A85" s="1" t="n">
        <v>84</v>
      </c>
      <c r="C85" s="1" t="n">
        <v>84</v>
      </c>
      <c r="D85" s="1" t="s">
        <v>407</v>
      </c>
      <c r="E85" s="1" t="n">
        <v>84</v>
      </c>
      <c r="F85" s="1" t="s">
        <v>550</v>
      </c>
      <c r="G85" s="1" t="n">
        <v>84</v>
      </c>
      <c r="H85" s="1" t="n">
        <v>153</v>
      </c>
      <c r="I85" s="1" t="n">
        <v>84</v>
      </c>
      <c r="J85" s="1" t="n">
        <v>531</v>
      </c>
      <c r="K85" s="1" t="n">
        <v>84</v>
      </c>
      <c r="L85" s="3" t="n">
        <v>48</v>
      </c>
    </row>
    <row r="86" customFormat="false" ht="12.75" hidden="false" customHeight="false" outlineLevel="0" collapsed="false">
      <c r="A86" s="1" t="n">
        <v>85</v>
      </c>
      <c r="C86" s="1" t="n">
        <v>85</v>
      </c>
      <c r="D86" s="1" t="s">
        <v>412</v>
      </c>
      <c r="E86" s="1" t="n">
        <v>85</v>
      </c>
      <c r="F86" s="1" t="s">
        <v>551</v>
      </c>
      <c r="G86" s="1" t="n">
        <v>85</v>
      </c>
      <c r="I86" s="1" t="n">
        <v>85</v>
      </c>
      <c r="J86" s="1" t="n">
        <v>533</v>
      </c>
      <c r="K86" s="1" t="n">
        <v>85</v>
      </c>
      <c r="L86" s="3" t="n">
        <v>48.5</v>
      </c>
    </row>
    <row r="87" customFormat="false" ht="12.75" hidden="false" customHeight="false" outlineLevel="0" collapsed="false">
      <c r="A87" s="1" t="n">
        <v>86</v>
      </c>
      <c r="C87" s="1" t="n">
        <v>86</v>
      </c>
      <c r="D87" s="1" t="s">
        <v>418</v>
      </c>
      <c r="E87" s="1" t="n">
        <v>86</v>
      </c>
      <c r="F87" s="1" t="s">
        <v>552</v>
      </c>
      <c r="G87" s="1" t="n">
        <v>86</v>
      </c>
      <c r="H87" s="1" t="n">
        <v>154</v>
      </c>
      <c r="I87" s="1" t="n">
        <v>86</v>
      </c>
      <c r="J87" s="1" t="n">
        <v>535</v>
      </c>
      <c r="K87" s="1" t="n">
        <v>86</v>
      </c>
      <c r="L87" s="3" t="n">
        <v>49</v>
      </c>
    </row>
    <row r="88" customFormat="false" ht="12.75" hidden="false" customHeight="false" outlineLevel="0" collapsed="false">
      <c r="A88" s="1" t="n">
        <v>87</v>
      </c>
      <c r="B88" s="2" t="n">
        <v>8</v>
      </c>
      <c r="C88" s="1" t="n">
        <v>87</v>
      </c>
      <c r="D88" s="1" t="s">
        <v>423</v>
      </c>
      <c r="E88" s="1" t="n">
        <v>87</v>
      </c>
      <c r="F88" s="1" t="s">
        <v>212</v>
      </c>
      <c r="G88" s="1" t="n">
        <v>87</v>
      </c>
      <c r="I88" s="1" t="n">
        <v>87</v>
      </c>
      <c r="J88" s="1" t="n">
        <v>537</v>
      </c>
      <c r="K88" s="1" t="n">
        <v>87</v>
      </c>
      <c r="L88" s="3" t="n">
        <v>49.5</v>
      </c>
    </row>
    <row r="89" customFormat="false" ht="12.75" hidden="false" customHeight="false" outlineLevel="0" collapsed="false">
      <c r="A89" s="1" t="n">
        <v>88</v>
      </c>
      <c r="C89" s="1" t="n">
        <v>88</v>
      </c>
      <c r="D89" s="1" t="s">
        <v>425</v>
      </c>
      <c r="E89" s="1" t="n">
        <v>88</v>
      </c>
      <c r="F89" s="1" t="s">
        <v>553</v>
      </c>
      <c r="G89" s="1" t="n">
        <v>88</v>
      </c>
      <c r="H89" s="1" t="n">
        <v>155</v>
      </c>
      <c r="I89" s="1" t="n">
        <v>88</v>
      </c>
      <c r="J89" s="1" t="n">
        <v>539</v>
      </c>
      <c r="K89" s="1" t="n">
        <v>88</v>
      </c>
      <c r="L89" s="3" t="n">
        <v>50</v>
      </c>
    </row>
    <row r="90" customFormat="false" ht="12.75" hidden="false" customHeight="false" outlineLevel="0" collapsed="false">
      <c r="A90" s="1" t="n">
        <v>89</v>
      </c>
      <c r="C90" s="1" t="n">
        <v>89</v>
      </c>
      <c r="D90" s="1" t="s">
        <v>554</v>
      </c>
      <c r="E90" s="1" t="n">
        <v>89</v>
      </c>
      <c r="F90" s="1" t="s">
        <v>555</v>
      </c>
      <c r="G90" s="1" t="n">
        <v>89</v>
      </c>
      <c r="I90" s="1" t="n">
        <v>89</v>
      </c>
      <c r="J90" s="1" t="n">
        <v>541</v>
      </c>
      <c r="K90" s="1" t="n">
        <v>89</v>
      </c>
      <c r="L90" s="3" t="n">
        <v>50.5</v>
      </c>
    </row>
    <row r="91" customFormat="false" ht="12.75" hidden="false" customHeight="false" outlineLevel="0" collapsed="false">
      <c r="A91" s="1" t="n">
        <v>90</v>
      </c>
      <c r="C91" s="1" t="n">
        <v>90</v>
      </c>
      <c r="D91" s="1" t="s">
        <v>556</v>
      </c>
      <c r="E91" s="1" t="n">
        <v>90</v>
      </c>
      <c r="F91" s="1" t="s">
        <v>557</v>
      </c>
      <c r="G91" s="1" t="n">
        <v>90</v>
      </c>
      <c r="H91" s="1" t="n">
        <v>156</v>
      </c>
      <c r="I91" s="1" t="n">
        <v>90</v>
      </c>
      <c r="J91" s="1" t="n">
        <v>543</v>
      </c>
      <c r="K91" s="1" t="n">
        <v>90</v>
      </c>
      <c r="L91" s="3" t="n">
        <v>51</v>
      </c>
    </row>
    <row r="92" customFormat="false" ht="12.75" hidden="false" customHeight="false" outlineLevel="0" collapsed="false">
      <c r="A92" s="1" t="n">
        <v>91</v>
      </c>
      <c r="C92" s="1" t="n">
        <v>91</v>
      </c>
      <c r="D92" s="1" t="s">
        <v>558</v>
      </c>
      <c r="E92" s="1" t="n">
        <v>91</v>
      </c>
      <c r="F92" s="1" t="s">
        <v>498</v>
      </c>
      <c r="G92" s="1" t="n">
        <v>91</v>
      </c>
      <c r="I92" s="1" t="n">
        <v>91</v>
      </c>
      <c r="J92" s="1" t="n">
        <v>545</v>
      </c>
      <c r="K92" s="1" t="n">
        <v>91</v>
      </c>
      <c r="L92" s="3" t="n">
        <v>51.5</v>
      </c>
    </row>
    <row r="93" customFormat="false" ht="12.75" hidden="false" customHeight="false" outlineLevel="0" collapsed="false">
      <c r="A93" s="1" t="n">
        <v>92</v>
      </c>
      <c r="C93" s="1" t="n">
        <v>92</v>
      </c>
      <c r="D93" s="1" t="s">
        <v>559</v>
      </c>
      <c r="E93" s="1" t="n">
        <v>92</v>
      </c>
      <c r="F93" s="1" t="s">
        <v>221</v>
      </c>
      <c r="G93" s="1" t="n">
        <v>92</v>
      </c>
      <c r="H93" s="1" t="n">
        <v>157</v>
      </c>
      <c r="I93" s="1" t="n">
        <v>92</v>
      </c>
      <c r="J93" s="1" t="n">
        <v>547</v>
      </c>
      <c r="K93" s="1" t="n">
        <v>92</v>
      </c>
      <c r="L93" s="3" t="n">
        <v>52</v>
      </c>
    </row>
    <row r="94" customFormat="false" ht="12.75" hidden="false" customHeight="false" outlineLevel="0" collapsed="false">
      <c r="A94" s="1" t="n">
        <v>93</v>
      </c>
      <c r="B94" s="2" t="n">
        <v>7.9</v>
      </c>
      <c r="C94" s="1" t="n">
        <v>93</v>
      </c>
      <c r="D94" s="1" t="s">
        <v>560</v>
      </c>
      <c r="E94" s="1" t="n">
        <v>93</v>
      </c>
      <c r="F94" s="1" t="s">
        <v>561</v>
      </c>
      <c r="G94" s="1" t="n">
        <v>93</v>
      </c>
      <c r="I94" s="1" t="n">
        <v>93</v>
      </c>
      <c r="J94" s="1" t="n">
        <v>549</v>
      </c>
      <c r="K94" s="1" t="n">
        <v>93</v>
      </c>
      <c r="L94" s="3" t="n">
        <v>52.5</v>
      </c>
    </row>
    <row r="95" customFormat="false" ht="12.75" hidden="false" customHeight="false" outlineLevel="0" collapsed="false">
      <c r="A95" s="1" t="n">
        <v>94</v>
      </c>
      <c r="C95" s="1" t="n">
        <v>94</v>
      </c>
      <c r="D95" s="1" t="s">
        <v>562</v>
      </c>
      <c r="E95" s="1" t="n">
        <v>94</v>
      </c>
      <c r="F95" s="1" t="s">
        <v>563</v>
      </c>
      <c r="G95" s="1" t="n">
        <v>94</v>
      </c>
      <c r="H95" s="1" t="n">
        <v>158</v>
      </c>
      <c r="I95" s="1" t="n">
        <v>94</v>
      </c>
      <c r="J95" s="1" t="n">
        <v>551</v>
      </c>
      <c r="K95" s="1" t="n">
        <v>94</v>
      </c>
      <c r="L95" s="3" t="n">
        <v>53</v>
      </c>
    </row>
    <row r="96" customFormat="false" ht="12.75" hidden="false" customHeight="false" outlineLevel="0" collapsed="false">
      <c r="A96" s="1" t="n">
        <v>95</v>
      </c>
      <c r="C96" s="1" t="n">
        <v>95</v>
      </c>
      <c r="D96" s="1" t="s">
        <v>564</v>
      </c>
      <c r="E96" s="1" t="n">
        <v>95</v>
      </c>
      <c r="F96" s="1" t="s">
        <v>565</v>
      </c>
      <c r="G96" s="1" t="n">
        <v>95</v>
      </c>
      <c r="I96" s="1" t="n">
        <v>95</v>
      </c>
      <c r="J96" s="1" t="n">
        <v>553</v>
      </c>
      <c r="K96" s="1" t="n">
        <v>95</v>
      </c>
      <c r="L96" s="3" t="n">
        <v>53.5</v>
      </c>
    </row>
    <row r="97" customFormat="false" ht="12.75" hidden="false" customHeight="false" outlineLevel="0" collapsed="false">
      <c r="A97" s="1" t="n">
        <v>96</v>
      </c>
      <c r="C97" s="1" t="n">
        <v>96</v>
      </c>
      <c r="D97" s="1" t="s">
        <v>566</v>
      </c>
      <c r="E97" s="1" t="n">
        <v>96</v>
      </c>
      <c r="F97" s="1" t="s">
        <v>567</v>
      </c>
      <c r="G97" s="1" t="n">
        <v>96</v>
      </c>
      <c r="H97" s="1" t="n">
        <v>159</v>
      </c>
      <c r="I97" s="1" t="n">
        <v>96</v>
      </c>
      <c r="J97" s="1" t="n">
        <v>555</v>
      </c>
      <c r="K97" s="1" t="n">
        <v>96</v>
      </c>
      <c r="L97" s="3" t="n">
        <v>54</v>
      </c>
    </row>
    <row r="98" customFormat="false" ht="12.75" hidden="false" customHeight="false" outlineLevel="0" collapsed="false">
      <c r="A98" s="1" t="n">
        <v>97</v>
      </c>
      <c r="C98" s="1" t="n">
        <v>97</v>
      </c>
      <c r="D98" s="1" t="s">
        <v>568</v>
      </c>
      <c r="E98" s="1" t="n">
        <v>97</v>
      </c>
      <c r="F98" s="1" t="s">
        <v>230</v>
      </c>
      <c r="G98" s="1" t="n">
        <v>97</v>
      </c>
      <c r="I98" s="1" t="n">
        <v>97</v>
      </c>
      <c r="J98" s="1" t="n">
        <v>557</v>
      </c>
      <c r="K98" s="1" t="n">
        <v>97</v>
      </c>
      <c r="L98" s="3" t="n">
        <v>54.5</v>
      </c>
    </row>
    <row r="99" customFormat="false" ht="12.75" hidden="false" customHeight="false" outlineLevel="0" collapsed="false">
      <c r="A99" s="1" t="n">
        <v>98</v>
      </c>
      <c r="C99" s="1" t="n">
        <v>98</v>
      </c>
      <c r="D99" s="1" t="s">
        <v>569</v>
      </c>
      <c r="E99" s="1" t="n">
        <v>98</v>
      </c>
      <c r="F99" s="1" t="s">
        <v>504</v>
      </c>
      <c r="G99" s="1" t="n">
        <v>98</v>
      </c>
      <c r="H99" s="1" t="n">
        <v>160</v>
      </c>
      <c r="I99" s="1" t="n">
        <v>98</v>
      </c>
      <c r="J99" s="1" t="n">
        <v>559</v>
      </c>
      <c r="K99" s="1" t="n">
        <v>98</v>
      </c>
      <c r="L99" s="3" t="n">
        <v>55</v>
      </c>
    </row>
    <row r="100" customFormat="false" ht="12.75" hidden="false" customHeight="false" outlineLevel="0" collapsed="false">
      <c r="A100" s="1" t="n">
        <v>99</v>
      </c>
      <c r="B100" s="2" t="n">
        <v>7.8</v>
      </c>
      <c r="C100" s="1" t="n">
        <v>99</v>
      </c>
      <c r="D100" s="1" t="s">
        <v>570</v>
      </c>
      <c r="E100" s="1" t="n">
        <v>99</v>
      </c>
      <c r="F100" s="1" t="s">
        <v>571</v>
      </c>
      <c r="G100" s="1" t="n">
        <v>99</v>
      </c>
      <c r="I100" s="1" t="n">
        <v>99</v>
      </c>
      <c r="J100" s="1" t="n">
        <v>561</v>
      </c>
      <c r="K100" s="1" t="n">
        <v>99</v>
      </c>
      <c r="L100" s="3" t="n">
        <v>55.5</v>
      </c>
    </row>
    <row r="101" customFormat="false" ht="12.75" hidden="false" customHeight="false" outlineLevel="0" collapsed="false">
      <c r="A101" s="1" t="n">
        <v>100</v>
      </c>
      <c r="C101" s="1" t="n">
        <v>100</v>
      </c>
      <c r="D101" s="1" t="s">
        <v>572</v>
      </c>
      <c r="E101" s="1" t="n">
        <v>100</v>
      </c>
      <c r="F101" s="1" t="s">
        <v>236</v>
      </c>
      <c r="G101" s="1" t="n">
        <v>100</v>
      </c>
      <c r="H101" s="1" t="n">
        <v>161</v>
      </c>
      <c r="I101" s="1" t="n">
        <v>100</v>
      </c>
      <c r="J101" s="1" t="n">
        <v>563</v>
      </c>
      <c r="K101" s="1" t="n">
        <v>100</v>
      </c>
      <c r="L101" s="3" t="n">
        <v>56</v>
      </c>
    </row>
    <row r="102" customFormat="false" ht="12.75" hidden="false" customHeight="false" outlineLevel="0" collapsed="false">
      <c r="A102" s="1" t="n">
        <v>101</v>
      </c>
      <c r="C102" s="1" t="n">
        <v>101</v>
      </c>
      <c r="D102" s="1" t="s">
        <v>573</v>
      </c>
      <c r="E102" s="1" t="n">
        <v>101</v>
      </c>
      <c r="F102" s="1" t="s">
        <v>574</v>
      </c>
      <c r="G102" s="1" t="n">
        <v>101</v>
      </c>
      <c r="I102" s="1" t="n">
        <v>101</v>
      </c>
      <c r="J102" s="1" t="n">
        <v>565</v>
      </c>
      <c r="K102" s="1" t="n">
        <v>101</v>
      </c>
      <c r="L102" s="3" t="n">
        <v>56.5</v>
      </c>
    </row>
    <row r="103" customFormat="false" ht="12.75" hidden="false" customHeight="false" outlineLevel="0" collapsed="false">
      <c r="A103" s="1" t="n">
        <v>102</v>
      </c>
      <c r="C103" s="1" t="n">
        <v>102</v>
      </c>
      <c r="D103" s="1" t="s">
        <v>575</v>
      </c>
      <c r="E103" s="1" t="n">
        <v>102</v>
      </c>
      <c r="F103" s="1" t="s">
        <v>576</v>
      </c>
      <c r="G103" s="1" t="n">
        <v>102</v>
      </c>
      <c r="H103" s="1" t="n">
        <v>162</v>
      </c>
      <c r="I103" s="1" t="n">
        <v>102</v>
      </c>
      <c r="J103" s="1" t="n">
        <v>567</v>
      </c>
      <c r="K103" s="1" t="n">
        <v>102</v>
      </c>
      <c r="L103" s="3" t="n">
        <v>57</v>
      </c>
    </row>
    <row r="104" customFormat="false" ht="12.75" hidden="false" customHeight="false" outlineLevel="0" collapsed="false">
      <c r="A104" s="1" t="n">
        <v>103</v>
      </c>
      <c r="C104" s="1" t="n">
        <v>103</v>
      </c>
      <c r="D104" s="1" t="s">
        <v>577</v>
      </c>
      <c r="E104" s="1" t="n">
        <v>103</v>
      </c>
      <c r="F104" s="1" t="s">
        <v>578</v>
      </c>
      <c r="G104" s="1" t="n">
        <v>103</v>
      </c>
      <c r="I104" s="1" t="n">
        <v>103</v>
      </c>
      <c r="J104" s="1" t="n">
        <v>569</v>
      </c>
      <c r="K104" s="1" t="n">
        <v>103</v>
      </c>
      <c r="L104" s="3" t="n">
        <v>57.5</v>
      </c>
    </row>
    <row r="105" customFormat="false" ht="12.75" hidden="false" customHeight="false" outlineLevel="0" collapsed="false">
      <c r="A105" s="1" t="n">
        <v>104</v>
      </c>
      <c r="C105" s="1" t="n">
        <v>104</v>
      </c>
      <c r="D105" s="1" t="s">
        <v>579</v>
      </c>
      <c r="E105" s="1" t="n">
        <v>104</v>
      </c>
      <c r="F105" s="1" t="s">
        <v>580</v>
      </c>
      <c r="G105" s="1" t="n">
        <v>104</v>
      </c>
      <c r="H105" s="1" t="n">
        <v>163</v>
      </c>
      <c r="I105" s="1" t="n">
        <v>104</v>
      </c>
      <c r="J105" s="1" t="n">
        <v>571</v>
      </c>
      <c r="K105" s="1" t="n">
        <v>104</v>
      </c>
      <c r="L105" s="3" t="n">
        <v>58</v>
      </c>
    </row>
    <row r="106" customFormat="false" ht="12.75" hidden="false" customHeight="false" outlineLevel="0" collapsed="false">
      <c r="A106" s="1" t="n">
        <v>105</v>
      </c>
      <c r="B106" s="2" t="n">
        <v>7.7</v>
      </c>
      <c r="C106" s="1" t="n">
        <v>105</v>
      </c>
      <c r="D106" s="1" t="s">
        <v>581</v>
      </c>
      <c r="E106" s="1" t="n">
        <v>105</v>
      </c>
      <c r="F106" s="1" t="s">
        <v>582</v>
      </c>
      <c r="G106" s="1" t="n">
        <v>105</v>
      </c>
      <c r="I106" s="1" t="n">
        <v>105</v>
      </c>
      <c r="J106" s="1" t="n">
        <v>572</v>
      </c>
      <c r="K106" s="1" t="n">
        <v>105</v>
      </c>
      <c r="L106" s="3" t="n">
        <v>58.5</v>
      </c>
    </row>
    <row r="107" customFormat="false" ht="12.75" hidden="false" customHeight="false" outlineLevel="0" collapsed="false">
      <c r="A107" s="1" t="n">
        <v>106</v>
      </c>
      <c r="C107" s="1" t="n">
        <v>106</v>
      </c>
      <c r="D107" s="1" t="s">
        <v>583</v>
      </c>
      <c r="E107" s="1" t="n">
        <v>106</v>
      </c>
      <c r="F107" s="1" t="s">
        <v>584</v>
      </c>
      <c r="G107" s="1" t="n">
        <v>106</v>
      </c>
      <c r="H107" s="1" t="n">
        <v>164</v>
      </c>
      <c r="I107" s="1" t="n">
        <v>106</v>
      </c>
      <c r="J107" s="1" t="n">
        <v>574</v>
      </c>
      <c r="K107" s="1" t="n">
        <v>106</v>
      </c>
      <c r="L107" s="3" t="n">
        <v>59</v>
      </c>
    </row>
    <row r="108" customFormat="false" ht="12.75" hidden="false" customHeight="false" outlineLevel="0" collapsed="false">
      <c r="A108" s="1" t="n">
        <v>107</v>
      </c>
      <c r="C108" s="1" t="n">
        <v>107</v>
      </c>
      <c r="D108" s="1" t="s">
        <v>585</v>
      </c>
      <c r="E108" s="1" t="n">
        <v>107</v>
      </c>
      <c r="F108" s="1" t="s">
        <v>586</v>
      </c>
      <c r="G108" s="1" t="n">
        <v>107</v>
      </c>
      <c r="I108" s="1" t="n">
        <v>107</v>
      </c>
      <c r="J108" s="1" t="n">
        <v>575</v>
      </c>
      <c r="K108" s="1" t="n">
        <v>107</v>
      </c>
      <c r="L108" s="3" t="n">
        <v>59.5</v>
      </c>
    </row>
    <row r="109" customFormat="false" ht="12.75" hidden="false" customHeight="false" outlineLevel="0" collapsed="false">
      <c r="A109" s="1" t="n">
        <v>108</v>
      </c>
      <c r="C109" s="1" t="n">
        <v>108</v>
      </c>
      <c r="D109" s="1" t="s">
        <v>587</v>
      </c>
      <c r="E109" s="1" t="n">
        <v>108</v>
      </c>
      <c r="F109" s="1" t="s">
        <v>509</v>
      </c>
      <c r="G109" s="1" t="n">
        <v>108</v>
      </c>
      <c r="H109" s="1" t="n">
        <v>165</v>
      </c>
      <c r="I109" s="1" t="n">
        <v>108</v>
      </c>
      <c r="J109" s="1" t="n">
        <v>577</v>
      </c>
      <c r="K109" s="1" t="n">
        <v>108</v>
      </c>
      <c r="L109" s="3" t="n">
        <v>60</v>
      </c>
    </row>
    <row r="110" customFormat="false" ht="12.75" hidden="false" customHeight="false" outlineLevel="0" collapsed="false">
      <c r="A110" s="1" t="n">
        <v>109</v>
      </c>
      <c r="C110" s="1" t="n">
        <v>109</v>
      </c>
      <c r="D110" s="1" t="s">
        <v>588</v>
      </c>
      <c r="E110" s="1" t="n">
        <v>109</v>
      </c>
      <c r="F110" s="1" t="s">
        <v>589</v>
      </c>
      <c r="G110" s="1" t="n">
        <v>109</v>
      </c>
      <c r="I110" s="1" t="n">
        <v>109</v>
      </c>
      <c r="J110" s="1" t="n">
        <v>579</v>
      </c>
      <c r="K110" s="1" t="n">
        <v>109</v>
      </c>
      <c r="L110" s="3" t="n">
        <v>60.5</v>
      </c>
    </row>
    <row r="111" customFormat="false" ht="12.75" hidden="false" customHeight="false" outlineLevel="0" collapsed="false">
      <c r="A111" s="1" t="n">
        <v>110</v>
      </c>
      <c r="C111" s="1" t="n">
        <v>110</v>
      </c>
      <c r="D111" s="1" t="s">
        <v>590</v>
      </c>
      <c r="E111" s="1" t="n">
        <v>110</v>
      </c>
      <c r="F111" s="1" t="s">
        <v>591</v>
      </c>
      <c r="G111" s="1" t="n">
        <v>110</v>
      </c>
      <c r="H111" s="1" t="n">
        <v>166</v>
      </c>
      <c r="I111" s="1" t="n">
        <v>110</v>
      </c>
      <c r="J111" s="1" t="n">
        <v>580</v>
      </c>
      <c r="K111" s="1" t="n">
        <v>110</v>
      </c>
      <c r="L111" s="3" t="n">
        <v>61</v>
      </c>
    </row>
    <row r="112" customFormat="false" ht="12.75" hidden="false" customHeight="false" outlineLevel="0" collapsed="false">
      <c r="A112" s="1" t="n">
        <v>111</v>
      </c>
      <c r="C112" s="1" t="n">
        <v>111</v>
      </c>
      <c r="D112" s="1" t="s">
        <v>592</v>
      </c>
      <c r="E112" s="1" t="n">
        <v>111</v>
      </c>
      <c r="F112" s="1" t="s">
        <v>260</v>
      </c>
      <c r="G112" s="1" t="n">
        <v>111</v>
      </c>
      <c r="I112" s="1" t="n">
        <v>111</v>
      </c>
      <c r="J112" s="1" t="n">
        <v>582</v>
      </c>
      <c r="K112" s="1" t="n">
        <v>111</v>
      </c>
      <c r="L112" s="3" t="n">
        <v>61.5</v>
      </c>
    </row>
    <row r="113" customFormat="false" ht="12.75" hidden="false" customHeight="false" outlineLevel="0" collapsed="false">
      <c r="A113" s="1" t="n">
        <v>112</v>
      </c>
      <c r="B113" s="2" t="n">
        <v>7.6</v>
      </c>
      <c r="C113" s="1" t="n">
        <v>112</v>
      </c>
      <c r="D113" s="1" t="s">
        <v>593</v>
      </c>
      <c r="E113" s="1" t="n">
        <v>112</v>
      </c>
      <c r="F113" s="1" t="s">
        <v>594</v>
      </c>
      <c r="G113" s="1" t="n">
        <v>112</v>
      </c>
      <c r="H113" s="1" t="n">
        <v>167</v>
      </c>
      <c r="I113" s="1" t="n">
        <v>112</v>
      </c>
      <c r="J113" s="1" t="n">
        <v>583</v>
      </c>
      <c r="K113" s="1" t="n">
        <v>112</v>
      </c>
      <c r="L113" s="3" t="n">
        <v>62</v>
      </c>
    </row>
    <row r="114" customFormat="false" ht="12.75" hidden="false" customHeight="false" outlineLevel="0" collapsed="false">
      <c r="A114" s="1" t="n">
        <v>113</v>
      </c>
      <c r="C114" s="1" t="n">
        <v>113</v>
      </c>
      <c r="D114" s="1" t="s">
        <v>595</v>
      </c>
      <c r="E114" s="1" t="n">
        <v>113</v>
      </c>
      <c r="F114" s="1" t="s">
        <v>596</v>
      </c>
      <c r="G114" s="1" t="n">
        <v>113</v>
      </c>
      <c r="I114" s="1" t="n">
        <v>113</v>
      </c>
      <c r="J114" s="1" t="n">
        <v>585</v>
      </c>
      <c r="K114" s="1" t="n">
        <v>113</v>
      </c>
      <c r="L114" s="3" t="n">
        <v>62.5</v>
      </c>
    </row>
    <row r="115" customFormat="false" ht="12.75" hidden="false" customHeight="false" outlineLevel="0" collapsed="false">
      <c r="A115" s="1" t="n">
        <v>114</v>
      </c>
      <c r="C115" s="1" t="n">
        <v>114</v>
      </c>
      <c r="D115" s="1" t="s">
        <v>597</v>
      </c>
      <c r="E115" s="1" t="n">
        <v>114</v>
      </c>
      <c r="F115" s="1" t="s">
        <v>598</v>
      </c>
      <c r="G115" s="1" t="n">
        <v>114</v>
      </c>
      <c r="H115" s="1" t="n">
        <v>168</v>
      </c>
      <c r="I115" s="1" t="n">
        <v>114</v>
      </c>
      <c r="J115" s="1" t="n">
        <v>587</v>
      </c>
      <c r="K115" s="1" t="n">
        <v>114</v>
      </c>
      <c r="L115" s="3" t="n">
        <v>63</v>
      </c>
    </row>
    <row r="116" customFormat="false" ht="12.75" hidden="false" customHeight="false" outlineLevel="0" collapsed="false">
      <c r="A116" s="1" t="n">
        <v>115</v>
      </c>
      <c r="C116" s="1" t="n">
        <v>115</v>
      </c>
      <c r="D116" s="1" t="s">
        <v>599</v>
      </c>
      <c r="E116" s="1" t="n">
        <v>115</v>
      </c>
      <c r="F116" s="1" t="s">
        <v>600</v>
      </c>
      <c r="G116" s="1" t="n">
        <v>115</v>
      </c>
      <c r="I116" s="1" t="n">
        <v>115</v>
      </c>
      <c r="J116" s="1" t="n">
        <v>588</v>
      </c>
      <c r="K116" s="1" t="n">
        <v>115</v>
      </c>
      <c r="L116" s="3" t="n">
        <v>63.5</v>
      </c>
    </row>
    <row r="117" customFormat="false" ht="12.75" hidden="false" customHeight="false" outlineLevel="0" collapsed="false">
      <c r="A117" s="1" t="n">
        <v>116</v>
      </c>
      <c r="C117" s="1" t="n">
        <v>116</v>
      </c>
      <c r="D117" s="1" t="s">
        <v>601</v>
      </c>
      <c r="E117" s="1" t="n">
        <v>116</v>
      </c>
      <c r="F117" s="1" t="s">
        <v>513</v>
      </c>
      <c r="G117" s="1" t="n">
        <v>116</v>
      </c>
      <c r="H117" s="1" t="n">
        <v>169</v>
      </c>
      <c r="I117" s="1" t="n">
        <v>116</v>
      </c>
      <c r="J117" s="1" t="n">
        <v>590</v>
      </c>
      <c r="K117" s="1" t="n">
        <v>116</v>
      </c>
      <c r="L117" s="3" t="n">
        <v>64</v>
      </c>
    </row>
    <row r="118" customFormat="false" ht="12.75" hidden="false" customHeight="false" outlineLevel="0" collapsed="false">
      <c r="A118" s="1" t="n">
        <v>117</v>
      </c>
      <c r="C118" s="1" t="n">
        <v>117</v>
      </c>
      <c r="D118" s="1" t="s">
        <v>602</v>
      </c>
      <c r="E118" s="1" t="n">
        <v>117</v>
      </c>
      <c r="F118" s="1" t="s">
        <v>603</v>
      </c>
      <c r="G118" s="1" t="n">
        <v>117</v>
      </c>
      <c r="I118" s="1" t="n">
        <v>117</v>
      </c>
      <c r="J118" s="1" t="n">
        <v>592</v>
      </c>
      <c r="K118" s="1" t="n">
        <v>117</v>
      </c>
      <c r="L118" s="3" t="n">
        <v>64.5</v>
      </c>
    </row>
    <row r="119" customFormat="false" ht="12.75" hidden="false" customHeight="false" outlineLevel="0" collapsed="false">
      <c r="A119" s="1" t="n">
        <v>118</v>
      </c>
      <c r="C119" s="1" t="n">
        <v>118</v>
      </c>
      <c r="D119" s="1" t="s">
        <v>604</v>
      </c>
      <c r="E119" s="1" t="n">
        <v>118</v>
      </c>
      <c r="F119" s="1" t="s">
        <v>277</v>
      </c>
      <c r="G119" s="1" t="n">
        <v>118</v>
      </c>
      <c r="H119" s="1" t="n">
        <v>170</v>
      </c>
      <c r="I119" s="1" t="n">
        <v>118</v>
      </c>
      <c r="J119" s="1" t="n">
        <v>593</v>
      </c>
      <c r="K119" s="1" t="n">
        <v>118</v>
      </c>
      <c r="L119" s="3" t="n">
        <v>65</v>
      </c>
    </row>
    <row r="120" customFormat="false" ht="12.75" hidden="false" customHeight="false" outlineLevel="0" collapsed="false">
      <c r="A120" s="1" t="n">
        <v>119</v>
      </c>
      <c r="B120" s="2" t="n">
        <v>7.5</v>
      </c>
      <c r="C120" s="1" t="n">
        <v>119</v>
      </c>
      <c r="D120" s="1" t="s">
        <v>605</v>
      </c>
      <c r="E120" s="1" t="n">
        <v>119</v>
      </c>
      <c r="F120" s="1" t="s">
        <v>280</v>
      </c>
      <c r="G120" s="1" t="n">
        <v>119</v>
      </c>
      <c r="I120" s="1" t="n">
        <v>119</v>
      </c>
      <c r="J120" s="1" t="n">
        <v>595</v>
      </c>
      <c r="K120" s="1" t="n">
        <v>119</v>
      </c>
      <c r="L120" s="3" t="n">
        <v>65.5</v>
      </c>
    </row>
    <row r="121" customFormat="false" ht="12.75" hidden="false" customHeight="false" outlineLevel="0" collapsed="false">
      <c r="A121" s="1" t="n">
        <v>120</v>
      </c>
      <c r="C121" s="1" t="n">
        <v>120</v>
      </c>
      <c r="D121" s="1" t="s">
        <v>606</v>
      </c>
      <c r="E121" s="1" t="n">
        <v>120</v>
      </c>
      <c r="F121" s="1" t="s">
        <v>607</v>
      </c>
      <c r="G121" s="1" t="n">
        <v>120</v>
      </c>
      <c r="H121" s="1" t="n">
        <v>171</v>
      </c>
      <c r="I121" s="1" t="n">
        <v>120</v>
      </c>
      <c r="J121" s="1" t="n">
        <v>597</v>
      </c>
      <c r="K121" s="1" t="n">
        <v>120</v>
      </c>
      <c r="L121" s="3" t="n">
        <v>66</v>
      </c>
    </row>
    <row r="122" customFormat="false" ht="12.75" hidden="false" customHeight="false" outlineLevel="0" collapsed="false">
      <c r="A122" s="1" t="n">
        <v>121</v>
      </c>
      <c r="C122" s="1" t="n">
        <v>121</v>
      </c>
      <c r="D122" s="1" t="s">
        <v>608</v>
      </c>
      <c r="E122" s="1" t="n">
        <v>121</v>
      </c>
      <c r="F122" s="1" t="s">
        <v>515</v>
      </c>
      <c r="G122" s="1" t="n">
        <v>121</v>
      </c>
      <c r="I122" s="1" t="n">
        <v>121</v>
      </c>
      <c r="J122" s="1" t="n">
        <v>598</v>
      </c>
      <c r="K122" s="1" t="n">
        <v>121</v>
      </c>
      <c r="L122" s="3" t="n">
        <v>66.5</v>
      </c>
    </row>
    <row r="123" customFormat="false" ht="12.75" hidden="false" customHeight="false" outlineLevel="0" collapsed="false">
      <c r="A123" s="1" t="n">
        <v>122</v>
      </c>
      <c r="C123" s="1" t="n">
        <v>122</v>
      </c>
      <c r="D123" s="1" t="s">
        <v>609</v>
      </c>
      <c r="E123" s="1" t="n">
        <v>122</v>
      </c>
      <c r="F123" s="1" t="s">
        <v>286</v>
      </c>
      <c r="G123" s="1" t="n">
        <v>122</v>
      </c>
      <c r="H123" s="1" t="n">
        <v>172</v>
      </c>
      <c r="I123" s="1" t="n">
        <v>122</v>
      </c>
      <c r="J123" s="1" t="n">
        <v>600</v>
      </c>
      <c r="K123" s="1" t="n">
        <v>122</v>
      </c>
      <c r="L123" s="3" t="n">
        <v>67</v>
      </c>
    </row>
    <row r="124" customFormat="false" ht="12.75" hidden="false" customHeight="false" outlineLevel="0" collapsed="false">
      <c r="A124" s="1" t="n">
        <v>123</v>
      </c>
      <c r="C124" s="1" t="n">
        <v>123</v>
      </c>
      <c r="D124" s="1" t="s">
        <v>610</v>
      </c>
      <c r="E124" s="1" t="n">
        <v>123</v>
      </c>
      <c r="F124" s="1" t="s">
        <v>611</v>
      </c>
      <c r="G124" s="1" t="n">
        <v>123</v>
      </c>
      <c r="I124" s="1" t="n">
        <v>123</v>
      </c>
      <c r="J124" s="1" t="n">
        <v>602</v>
      </c>
      <c r="K124" s="1" t="n">
        <v>123</v>
      </c>
      <c r="L124" s="3" t="n">
        <v>67.5</v>
      </c>
    </row>
    <row r="125" customFormat="false" ht="12.75" hidden="false" customHeight="false" outlineLevel="0" collapsed="false">
      <c r="A125" s="1" t="n">
        <v>124</v>
      </c>
      <c r="C125" s="1" t="n">
        <v>124</v>
      </c>
      <c r="D125" s="1" t="s">
        <v>612</v>
      </c>
      <c r="E125" s="1" t="n">
        <v>124</v>
      </c>
      <c r="F125" s="1" t="s">
        <v>516</v>
      </c>
      <c r="G125" s="1" t="n">
        <v>124</v>
      </c>
      <c r="I125" s="1" t="n">
        <v>124</v>
      </c>
      <c r="J125" s="1" t="n">
        <v>603</v>
      </c>
      <c r="K125" s="1" t="n">
        <v>124</v>
      </c>
      <c r="L125" s="3" t="n">
        <v>68</v>
      </c>
    </row>
    <row r="126" customFormat="false" ht="12.75" hidden="false" customHeight="false" outlineLevel="0" collapsed="false">
      <c r="A126" s="1" t="n">
        <v>125</v>
      </c>
      <c r="C126" s="1" t="n">
        <v>125</v>
      </c>
      <c r="D126" s="1" t="s">
        <v>613</v>
      </c>
      <c r="E126" s="1" t="n">
        <v>125</v>
      </c>
      <c r="F126" s="1" t="s">
        <v>291</v>
      </c>
      <c r="G126" s="1" t="n">
        <v>125</v>
      </c>
      <c r="H126" s="1" t="n">
        <v>173</v>
      </c>
      <c r="I126" s="1" t="n">
        <v>125</v>
      </c>
      <c r="J126" s="1" t="n">
        <v>605</v>
      </c>
      <c r="K126" s="1" t="n">
        <v>125</v>
      </c>
      <c r="L126" s="3" t="n">
        <v>68.5</v>
      </c>
    </row>
    <row r="127" customFormat="false" ht="12.75" hidden="false" customHeight="false" outlineLevel="0" collapsed="false">
      <c r="A127" s="1" t="n">
        <v>126</v>
      </c>
      <c r="C127" s="1" t="n">
        <v>126</v>
      </c>
      <c r="D127" s="1" t="s">
        <v>614</v>
      </c>
      <c r="E127" s="1" t="n">
        <v>126</v>
      </c>
      <c r="F127" s="1" t="s">
        <v>615</v>
      </c>
      <c r="G127" s="1" t="n">
        <v>126</v>
      </c>
      <c r="I127" s="1" t="n">
        <v>126</v>
      </c>
      <c r="J127" s="1" t="n">
        <v>606</v>
      </c>
      <c r="K127" s="1" t="n">
        <v>126</v>
      </c>
      <c r="L127" s="3" t="n">
        <v>69</v>
      </c>
    </row>
    <row r="128" customFormat="false" ht="12.75" hidden="false" customHeight="false" outlineLevel="0" collapsed="false">
      <c r="A128" s="1" t="n">
        <v>127</v>
      </c>
      <c r="C128" s="1" t="n">
        <v>127</v>
      </c>
      <c r="D128" s="1" t="s">
        <v>616</v>
      </c>
      <c r="E128" s="1" t="n">
        <v>127</v>
      </c>
      <c r="F128" s="1" t="s">
        <v>617</v>
      </c>
      <c r="G128" s="1" t="n">
        <v>127</v>
      </c>
      <c r="H128" s="1" t="n">
        <v>174</v>
      </c>
      <c r="I128" s="1" t="n">
        <v>127</v>
      </c>
      <c r="J128" s="1" t="n">
        <v>608</v>
      </c>
      <c r="K128" s="1" t="n">
        <v>127</v>
      </c>
      <c r="L128" s="3" t="n">
        <v>69.5</v>
      </c>
    </row>
    <row r="129" customFormat="false" ht="12.75" hidden="false" customHeight="false" outlineLevel="0" collapsed="false">
      <c r="A129" s="1" t="n">
        <v>128</v>
      </c>
      <c r="B129" s="2" t="n">
        <v>7.4</v>
      </c>
      <c r="C129" s="1" t="n">
        <v>128</v>
      </c>
      <c r="D129" s="1" t="s">
        <v>618</v>
      </c>
      <c r="E129" s="1" t="n">
        <v>128</v>
      </c>
      <c r="F129" s="1" t="s">
        <v>297</v>
      </c>
      <c r="G129" s="1" t="n">
        <v>128</v>
      </c>
      <c r="I129" s="1" t="n">
        <v>128</v>
      </c>
      <c r="J129" s="1" t="n">
        <v>609</v>
      </c>
      <c r="K129" s="1" t="n">
        <v>128</v>
      </c>
      <c r="L129" s="3" t="n">
        <v>70</v>
      </c>
    </row>
    <row r="130" customFormat="false" ht="12.75" hidden="false" customHeight="false" outlineLevel="0" collapsed="false">
      <c r="A130" s="1" t="n">
        <v>129</v>
      </c>
      <c r="C130" s="1" t="n">
        <v>129</v>
      </c>
      <c r="D130" s="1" t="s">
        <v>619</v>
      </c>
      <c r="E130" s="1" t="n">
        <v>129</v>
      </c>
      <c r="F130" s="1" t="s">
        <v>620</v>
      </c>
      <c r="G130" s="1" t="n">
        <v>129</v>
      </c>
      <c r="I130" s="1" t="n">
        <v>129</v>
      </c>
      <c r="J130" s="1" t="n">
        <v>611</v>
      </c>
      <c r="K130" s="1" t="n">
        <v>129</v>
      </c>
      <c r="L130" s="3" t="n">
        <v>70.5</v>
      </c>
    </row>
    <row r="131" customFormat="false" ht="12.75" hidden="false" customHeight="false" outlineLevel="0" collapsed="false">
      <c r="A131" s="1" t="n">
        <v>130</v>
      </c>
      <c r="C131" s="1" t="n">
        <v>130</v>
      </c>
      <c r="D131" s="1" t="s">
        <v>621</v>
      </c>
      <c r="E131" s="1" t="n">
        <v>130</v>
      </c>
      <c r="F131" s="1" t="s">
        <v>300</v>
      </c>
      <c r="G131" s="1" t="n">
        <v>130</v>
      </c>
      <c r="H131" s="1" t="n">
        <v>175</v>
      </c>
      <c r="I131" s="1" t="n">
        <v>130</v>
      </c>
      <c r="J131" s="1" t="n">
        <v>612</v>
      </c>
      <c r="K131" s="1" t="n">
        <v>130</v>
      </c>
      <c r="L131" s="3" t="n">
        <v>71</v>
      </c>
    </row>
    <row r="132" customFormat="false" ht="12.75" hidden="false" customHeight="false" outlineLevel="0" collapsed="false">
      <c r="A132" s="1" t="n">
        <v>131</v>
      </c>
      <c r="C132" s="1" t="n">
        <v>131</v>
      </c>
      <c r="D132" s="1" t="s">
        <v>622</v>
      </c>
      <c r="E132" s="1" t="n">
        <v>131</v>
      </c>
      <c r="F132" s="1" t="s">
        <v>623</v>
      </c>
      <c r="G132" s="1" t="n">
        <v>131</v>
      </c>
      <c r="I132" s="1" t="n">
        <v>131</v>
      </c>
      <c r="J132" s="1" t="n">
        <v>614</v>
      </c>
      <c r="K132" s="1" t="n">
        <v>131</v>
      </c>
      <c r="L132" s="3" t="n">
        <v>71.5</v>
      </c>
    </row>
    <row r="133" customFormat="false" ht="12.75" hidden="false" customHeight="false" outlineLevel="0" collapsed="false">
      <c r="A133" s="1" t="n">
        <v>132</v>
      </c>
      <c r="C133" s="1" t="n">
        <v>132</v>
      </c>
      <c r="D133" s="1" t="s">
        <v>624</v>
      </c>
      <c r="E133" s="1" t="n">
        <v>132</v>
      </c>
      <c r="F133" s="1" t="s">
        <v>520</v>
      </c>
      <c r="G133" s="1" t="n">
        <v>132</v>
      </c>
      <c r="H133" s="1" t="n">
        <v>176</v>
      </c>
      <c r="I133" s="1" t="n">
        <v>132</v>
      </c>
      <c r="J133" s="1" t="n">
        <v>615</v>
      </c>
      <c r="K133" s="1" t="n">
        <v>132</v>
      </c>
      <c r="L133" s="3" t="n">
        <v>72</v>
      </c>
    </row>
    <row r="134" customFormat="false" ht="12.75" hidden="false" customHeight="false" outlineLevel="0" collapsed="false">
      <c r="A134" s="1" t="n">
        <v>133</v>
      </c>
      <c r="C134" s="1" t="n">
        <v>133</v>
      </c>
      <c r="D134" s="1" t="s">
        <v>625</v>
      </c>
      <c r="E134" s="1" t="n">
        <v>133</v>
      </c>
      <c r="F134" s="1" t="s">
        <v>626</v>
      </c>
      <c r="G134" s="1" t="n">
        <v>133</v>
      </c>
      <c r="I134" s="1" t="n">
        <v>133</v>
      </c>
      <c r="J134" s="1" t="n">
        <v>617</v>
      </c>
      <c r="K134" s="1" t="n">
        <v>133</v>
      </c>
      <c r="L134" s="3" t="n">
        <v>72.5</v>
      </c>
    </row>
    <row r="135" customFormat="false" ht="12.75" hidden="false" customHeight="false" outlineLevel="0" collapsed="false">
      <c r="A135" s="1" t="n">
        <v>134</v>
      </c>
      <c r="C135" s="1" t="n">
        <v>134</v>
      </c>
      <c r="D135" s="1" t="s">
        <v>627</v>
      </c>
      <c r="E135" s="1" t="n">
        <v>134</v>
      </c>
      <c r="F135" s="1" t="s">
        <v>628</v>
      </c>
      <c r="G135" s="1" t="n">
        <v>134</v>
      </c>
      <c r="I135" s="1" t="n">
        <v>134</v>
      </c>
      <c r="J135" s="1" t="n">
        <v>618</v>
      </c>
      <c r="K135" s="1" t="n">
        <v>134</v>
      </c>
      <c r="L135" s="3" t="n">
        <v>73</v>
      </c>
    </row>
    <row r="136" customFormat="false" ht="12.75" hidden="false" customHeight="false" outlineLevel="0" collapsed="false">
      <c r="A136" s="1" t="n">
        <v>135</v>
      </c>
      <c r="C136" s="1" t="n">
        <v>135</v>
      </c>
      <c r="D136" s="1" t="s">
        <v>629</v>
      </c>
      <c r="E136" s="1" t="n">
        <v>135</v>
      </c>
      <c r="F136" s="1" t="s">
        <v>307</v>
      </c>
      <c r="G136" s="1" t="n">
        <v>135</v>
      </c>
      <c r="H136" s="1" t="n">
        <v>177</v>
      </c>
      <c r="I136" s="1" t="n">
        <v>135</v>
      </c>
      <c r="J136" s="1" t="n">
        <v>620</v>
      </c>
      <c r="K136" s="1" t="n">
        <v>135</v>
      </c>
      <c r="L136" s="3" t="n">
        <v>73.5</v>
      </c>
    </row>
    <row r="137" customFormat="false" ht="12.75" hidden="false" customHeight="false" outlineLevel="0" collapsed="false">
      <c r="A137" s="1" t="n">
        <v>136</v>
      </c>
      <c r="C137" s="1" t="n">
        <v>136</v>
      </c>
      <c r="D137" s="1" t="s">
        <v>630</v>
      </c>
      <c r="E137" s="1" t="n">
        <v>136</v>
      </c>
      <c r="F137" s="1" t="s">
        <v>631</v>
      </c>
      <c r="G137" s="1" t="n">
        <v>136</v>
      </c>
      <c r="I137" s="1" t="n">
        <v>136</v>
      </c>
      <c r="J137" s="1" t="n">
        <v>621</v>
      </c>
      <c r="K137" s="1" t="n">
        <v>136</v>
      </c>
      <c r="L137" s="3" t="n">
        <v>74</v>
      </c>
    </row>
    <row r="138" customFormat="false" ht="12.75" hidden="false" customHeight="false" outlineLevel="0" collapsed="false">
      <c r="A138" s="1" t="n">
        <v>137</v>
      </c>
      <c r="C138" s="1" t="n">
        <v>137</v>
      </c>
      <c r="D138" s="1" t="s">
        <v>632</v>
      </c>
      <c r="E138" s="1" t="n">
        <v>137</v>
      </c>
      <c r="F138" s="1" t="s">
        <v>310</v>
      </c>
      <c r="G138" s="1" t="n">
        <v>137</v>
      </c>
      <c r="H138" s="1" t="n">
        <v>178</v>
      </c>
      <c r="I138" s="1" t="n">
        <v>137</v>
      </c>
      <c r="J138" s="1" t="n">
        <v>623</v>
      </c>
      <c r="K138" s="1" t="n">
        <v>137</v>
      </c>
      <c r="L138" s="3" t="n">
        <v>74.5</v>
      </c>
    </row>
    <row r="139" customFormat="false" ht="12.75" hidden="false" customHeight="false" outlineLevel="0" collapsed="false">
      <c r="A139" s="1" t="n">
        <v>138</v>
      </c>
      <c r="B139" s="2" t="n">
        <v>7.3</v>
      </c>
      <c r="C139" s="1" t="n">
        <v>138</v>
      </c>
      <c r="D139" s="1" t="s">
        <v>633</v>
      </c>
      <c r="E139" s="1" t="n">
        <v>138</v>
      </c>
      <c r="F139" s="1" t="s">
        <v>313</v>
      </c>
      <c r="G139" s="1" t="n">
        <v>138</v>
      </c>
      <c r="I139" s="1" t="n">
        <v>138</v>
      </c>
      <c r="J139" s="1" t="n">
        <v>624</v>
      </c>
      <c r="K139" s="1" t="n">
        <v>138</v>
      </c>
      <c r="L139" s="3" t="n">
        <v>75</v>
      </c>
    </row>
    <row r="140" customFormat="false" ht="12.75" hidden="false" customHeight="false" outlineLevel="0" collapsed="false">
      <c r="A140" s="1" t="n">
        <v>139</v>
      </c>
      <c r="C140" s="1" t="n">
        <v>139</v>
      </c>
      <c r="D140" s="1" t="s">
        <v>634</v>
      </c>
      <c r="E140" s="1" t="n">
        <v>139</v>
      </c>
      <c r="F140" s="1" t="s">
        <v>635</v>
      </c>
      <c r="G140" s="1" t="n">
        <v>139</v>
      </c>
      <c r="I140" s="1" t="n">
        <v>139</v>
      </c>
      <c r="J140" s="1" t="n">
        <v>626</v>
      </c>
      <c r="K140" s="1" t="n">
        <v>139</v>
      </c>
      <c r="L140" s="3" t="n">
        <v>75.5</v>
      </c>
    </row>
    <row r="141" customFormat="false" ht="12.75" hidden="false" customHeight="false" outlineLevel="0" collapsed="false">
      <c r="A141" s="1" t="n">
        <v>140</v>
      </c>
      <c r="C141" s="1" t="n">
        <v>140</v>
      </c>
      <c r="D141" s="1" t="s">
        <v>636</v>
      </c>
      <c r="E141" s="1" t="n">
        <v>140</v>
      </c>
      <c r="F141" s="1" t="s">
        <v>316</v>
      </c>
      <c r="G141" s="1" t="n">
        <v>140</v>
      </c>
      <c r="H141" s="1" t="n">
        <v>179</v>
      </c>
      <c r="I141" s="1" t="n">
        <v>140</v>
      </c>
      <c r="J141" s="1" t="n">
        <v>628</v>
      </c>
      <c r="K141" s="1" t="n">
        <v>140</v>
      </c>
      <c r="L141" s="3" t="n">
        <v>76</v>
      </c>
    </row>
    <row r="142" customFormat="false" ht="12.75" hidden="false" customHeight="false" outlineLevel="0" collapsed="false">
      <c r="A142" s="1" t="n">
        <v>141</v>
      </c>
      <c r="C142" s="1" t="n">
        <v>141</v>
      </c>
      <c r="D142" s="1" t="s">
        <v>637</v>
      </c>
      <c r="E142" s="1" t="n">
        <v>141</v>
      </c>
      <c r="F142" s="1" t="s">
        <v>319</v>
      </c>
      <c r="G142" s="1" t="n">
        <v>141</v>
      </c>
      <c r="I142" s="1" t="n">
        <v>141</v>
      </c>
      <c r="J142" s="1" t="n">
        <v>629</v>
      </c>
      <c r="K142" s="1" t="n">
        <v>141</v>
      </c>
      <c r="L142" s="3" t="n">
        <v>76.5</v>
      </c>
    </row>
    <row r="143" customFormat="false" ht="12.75" hidden="false" customHeight="false" outlineLevel="0" collapsed="false">
      <c r="A143" s="1" t="n">
        <v>142</v>
      </c>
      <c r="C143" s="1" t="n">
        <v>142</v>
      </c>
      <c r="D143" s="1" t="s">
        <v>638</v>
      </c>
      <c r="E143" s="1" t="n">
        <v>142</v>
      </c>
      <c r="F143" s="1" t="s">
        <v>639</v>
      </c>
      <c r="G143" s="1" t="n">
        <v>142</v>
      </c>
      <c r="H143" s="1" t="n">
        <v>180</v>
      </c>
      <c r="I143" s="1" t="n">
        <v>142</v>
      </c>
      <c r="J143" s="1" t="n">
        <v>631</v>
      </c>
      <c r="K143" s="1" t="n">
        <v>142</v>
      </c>
      <c r="L143" s="3" t="n">
        <v>77</v>
      </c>
    </row>
    <row r="144" customFormat="false" ht="12.75" hidden="false" customHeight="false" outlineLevel="0" collapsed="false">
      <c r="A144" s="1" t="n">
        <v>143</v>
      </c>
      <c r="C144" s="1" t="n">
        <v>143</v>
      </c>
      <c r="D144" s="1" t="s">
        <v>640</v>
      </c>
      <c r="E144" s="1" t="n">
        <v>143</v>
      </c>
      <c r="F144" s="1" t="s">
        <v>321</v>
      </c>
      <c r="G144" s="1" t="n">
        <v>143</v>
      </c>
      <c r="I144" s="1" t="n">
        <v>143</v>
      </c>
      <c r="J144" s="1" t="n">
        <v>632</v>
      </c>
      <c r="K144" s="1" t="n">
        <v>143</v>
      </c>
      <c r="L144" s="3" t="n">
        <v>77.5</v>
      </c>
    </row>
    <row r="145" customFormat="false" ht="12.75" hidden="false" customHeight="false" outlineLevel="0" collapsed="false">
      <c r="A145" s="1" t="n">
        <v>144</v>
      </c>
      <c r="C145" s="1" t="n">
        <v>144</v>
      </c>
      <c r="D145" s="1" t="s">
        <v>641</v>
      </c>
      <c r="E145" s="1" t="n">
        <v>144</v>
      </c>
      <c r="F145" s="1" t="s">
        <v>526</v>
      </c>
      <c r="G145" s="1" t="n">
        <v>144</v>
      </c>
      <c r="I145" s="1" t="n">
        <v>144</v>
      </c>
      <c r="J145" s="1" t="n">
        <v>634</v>
      </c>
      <c r="K145" s="1" t="n">
        <v>144</v>
      </c>
      <c r="L145" s="3" t="n">
        <v>78</v>
      </c>
    </row>
    <row r="146" customFormat="false" ht="12.75" hidden="false" customHeight="false" outlineLevel="0" collapsed="false">
      <c r="A146" s="1" t="n">
        <v>145</v>
      </c>
      <c r="C146" s="1" t="n">
        <v>145</v>
      </c>
      <c r="D146" s="1" t="s">
        <v>642</v>
      </c>
      <c r="E146" s="1" t="n">
        <v>145</v>
      </c>
      <c r="F146" s="1" t="s">
        <v>643</v>
      </c>
      <c r="G146" s="1" t="n">
        <v>145</v>
      </c>
      <c r="H146" s="1" t="n">
        <v>181</v>
      </c>
      <c r="I146" s="1" t="n">
        <v>145</v>
      </c>
      <c r="J146" s="1" t="n">
        <v>635</v>
      </c>
      <c r="K146" s="1" t="n">
        <v>145</v>
      </c>
      <c r="L146" s="3" t="n">
        <v>78.5</v>
      </c>
    </row>
    <row r="147" customFormat="false" ht="12.75" hidden="false" customHeight="false" outlineLevel="0" collapsed="false">
      <c r="A147" s="1" t="n">
        <v>146</v>
      </c>
      <c r="C147" s="1" t="n">
        <v>146</v>
      </c>
      <c r="D147" s="1" t="s">
        <v>644</v>
      </c>
      <c r="E147" s="1" t="n">
        <v>146</v>
      </c>
      <c r="F147" s="1" t="s">
        <v>326</v>
      </c>
      <c r="G147" s="1" t="n">
        <v>146</v>
      </c>
      <c r="I147" s="1" t="n">
        <v>146</v>
      </c>
      <c r="J147" s="1" t="n">
        <v>637</v>
      </c>
      <c r="K147" s="1" t="n">
        <v>146</v>
      </c>
      <c r="L147" s="3" t="n">
        <v>79</v>
      </c>
    </row>
    <row r="148" customFormat="false" ht="12.75" hidden="false" customHeight="false" outlineLevel="0" collapsed="false">
      <c r="A148" s="1" t="n">
        <v>147</v>
      </c>
      <c r="C148" s="1" t="n">
        <v>147</v>
      </c>
      <c r="D148" s="1" t="s">
        <v>645</v>
      </c>
      <c r="E148" s="1" t="n">
        <v>147</v>
      </c>
      <c r="F148" s="1" t="s">
        <v>528</v>
      </c>
      <c r="G148" s="1" t="n">
        <v>147</v>
      </c>
      <c r="H148" s="1" t="n">
        <v>182</v>
      </c>
      <c r="I148" s="1" t="n">
        <v>147</v>
      </c>
      <c r="J148" s="1" t="n">
        <v>638</v>
      </c>
      <c r="K148" s="1" t="n">
        <v>147</v>
      </c>
      <c r="L148" s="3" t="n">
        <v>79.5</v>
      </c>
    </row>
    <row r="149" customFormat="false" ht="12.75" hidden="false" customHeight="false" outlineLevel="0" collapsed="false">
      <c r="A149" s="1" t="n">
        <v>148</v>
      </c>
      <c r="C149" s="1" t="n">
        <v>148</v>
      </c>
      <c r="D149" s="1" t="s">
        <v>646</v>
      </c>
      <c r="E149" s="1" t="n">
        <v>148</v>
      </c>
      <c r="F149" s="1" t="s">
        <v>329</v>
      </c>
      <c r="G149" s="1" t="n">
        <v>148</v>
      </c>
      <c r="I149" s="1" t="n">
        <v>148</v>
      </c>
      <c r="J149" s="1" t="n">
        <v>640</v>
      </c>
      <c r="K149" s="1" t="n">
        <v>148</v>
      </c>
      <c r="L149" s="3" t="n">
        <v>80</v>
      </c>
    </row>
    <row r="150" customFormat="false" ht="12.75" hidden="false" customHeight="false" outlineLevel="0" collapsed="false">
      <c r="A150" s="1" t="n">
        <v>149</v>
      </c>
      <c r="C150" s="1" t="n">
        <v>149</v>
      </c>
      <c r="D150" s="1" t="s">
        <v>647</v>
      </c>
      <c r="E150" s="1" t="n">
        <v>149</v>
      </c>
      <c r="F150" s="1" t="s">
        <v>332</v>
      </c>
      <c r="G150" s="1" t="n">
        <v>149</v>
      </c>
      <c r="I150" s="1" t="n">
        <v>149</v>
      </c>
      <c r="J150" s="1" t="n">
        <v>641</v>
      </c>
      <c r="K150" s="1" t="n">
        <v>149</v>
      </c>
      <c r="L150" s="3" t="n">
        <v>80.5</v>
      </c>
    </row>
    <row r="151" customFormat="false" ht="12.75" hidden="false" customHeight="false" outlineLevel="0" collapsed="false">
      <c r="A151" s="1" t="n">
        <v>150</v>
      </c>
      <c r="B151" s="2" t="n">
        <v>7.2</v>
      </c>
      <c r="C151" s="1" t="n">
        <v>150</v>
      </c>
      <c r="D151" s="1" t="s">
        <v>648</v>
      </c>
      <c r="E151" s="1" t="n">
        <v>150</v>
      </c>
      <c r="F151" s="1" t="s">
        <v>649</v>
      </c>
      <c r="G151" s="1" t="n">
        <v>150</v>
      </c>
      <c r="H151" s="1" t="n">
        <v>183</v>
      </c>
      <c r="I151" s="1" t="n">
        <v>150</v>
      </c>
      <c r="J151" s="1" t="n">
        <v>643</v>
      </c>
      <c r="K151" s="1" t="n">
        <v>150</v>
      </c>
      <c r="L151" s="3" t="n">
        <v>81</v>
      </c>
    </row>
  </sheetData>
  <sheetProtection sheet="true" password="c7c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1" activeCellId="0" sqref="E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25.7"/>
    <col collapsed="false" customWidth="true" hidden="true" outlineLevel="0" max="3" min="3" style="7" width="3.85"/>
    <col collapsed="false" customWidth="true" hidden="false" outlineLevel="0" max="4" min="4" style="7" width="9.99"/>
    <col collapsed="false" customWidth="true" hidden="false" outlineLevel="0" max="5" min="5" style="6" width="30.85"/>
    <col collapsed="false" customWidth="true" hidden="true" outlineLevel="0" max="6" min="6" style="7" width="16.28"/>
    <col collapsed="false" customWidth="true" hidden="false" outlineLevel="0" max="7" min="7" style="6" width="26.56"/>
    <col collapsed="false" customWidth="false" hidden="false" outlineLevel="0" max="257" min="8" style="7" width="9.14"/>
  </cols>
  <sheetData>
    <row r="1" s="13" customFormat="true" ht="12.75" hidden="false" customHeight="false" outlineLevel="0" collapsed="false">
      <c r="A1" s="8" t="s">
        <v>650</v>
      </c>
      <c r="B1" s="9" t="s">
        <v>651</v>
      </c>
      <c r="C1" s="10" t="s">
        <v>652</v>
      </c>
      <c r="D1" s="10" t="s">
        <v>653</v>
      </c>
      <c r="E1" s="9" t="s">
        <v>654</v>
      </c>
      <c r="F1" s="10" t="s">
        <v>655</v>
      </c>
      <c r="G1" s="11" t="s">
        <v>656</v>
      </c>
      <c r="H1" s="12"/>
    </row>
    <row r="2" s="13" customFormat="true" ht="25.5" hidden="false" customHeight="false" outlineLevel="0" collapsed="false">
      <c r="A2" s="14" t="n">
        <v>250</v>
      </c>
      <c r="B2" s="15" t="s">
        <v>657</v>
      </c>
      <c r="C2" s="16"/>
      <c r="D2" s="14" t="n">
        <v>2002</v>
      </c>
      <c r="E2" s="15" t="s">
        <v>658</v>
      </c>
      <c r="F2" s="17"/>
      <c r="G2" s="18" t="s">
        <v>659</v>
      </c>
      <c r="H2" s="17"/>
      <c r="I2" s="13" t="n">
        <v>1</v>
      </c>
    </row>
    <row r="3" s="13" customFormat="true" ht="25.5" hidden="false" customHeight="false" outlineLevel="0" collapsed="false">
      <c r="A3" s="14" t="n">
        <v>253</v>
      </c>
      <c r="B3" s="15" t="s">
        <v>660</v>
      </c>
      <c r="C3" s="16"/>
      <c r="D3" s="14" t="n">
        <v>2002</v>
      </c>
      <c r="E3" s="15" t="s">
        <v>658</v>
      </c>
      <c r="F3" s="17"/>
      <c r="G3" s="18" t="s">
        <v>661</v>
      </c>
      <c r="H3" s="17"/>
      <c r="I3" s="13" t="n">
        <v>2</v>
      </c>
    </row>
    <row r="4" s="13" customFormat="true" ht="25.5" hidden="false" customHeight="false" outlineLevel="0" collapsed="false">
      <c r="A4" s="14" t="n">
        <v>249</v>
      </c>
      <c r="B4" s="15" t="s">
        <v>662</v>
      </c>
      <c r="C4" s="16"/>
      <c r="D4" s="14" t="n">
        <v>2001</v>
      </c>
      <c r="E4" s="15" t="s">
        <v>658</v>
      </c>
      <c r="F4" s="17"/>
      <c r="G4" s="18" t="s">
        <v>663</v>
      </c>
      <c r="H4" s="17"/>
      <c r="I4" s="13" t="n">
        <v>3</v>
      </c>
    </row>
    <row r="5" s="13" customFormat="true" ht="25.5" hidden="false" customHeight="false" outlineLevel="0" collapsed="false">
      <c r="A5" s="14" t="n">
        <v>251</v>
      </c>
      <c r="B5" s="15" t="s">
        <v>664</v>
      </c>
      <c r="C5" s="16"/>
      <c r="D5" s="14" t="n">
        <v>2002</v>
      </c>
      <c r="E5" s="15" t="s">
        <v>658</v>
      </c>
      <c r="F5" s="17"/>
      <c r="G5" s="18" t="s">
        <v>659</v>
      </c>
      <c r="H5" s="17"/>
      <c r="I5" s="13" t="n">
        <v>4</v>
      </c>
    </row>
    <row r="6" s="13" customFormat="true" ht="25.5" hidden="false" customHeight="false" outlineLevel="0" collapsed="false">
      <c r="A6" s="14" t="n">
        <v>252</v>
      </c>
      <c r="B6" s="15" t="s">
        <v>665</v>
      </c>
      <c r="C6" s="16"/>
      <c r="D6" s="14" t="n">
        <v>2001</v>
      </c>
      <c r="E6" s="15" t="s">
        <v>658</v>
      </c>
      <c r="F6" s="17"/>
      <c r="G6" s="18" t="s">
        <v>666</v>
      </c>
      <c r="H6" s="17"/>
      <c r="I6" s="13" t="n">
        <v>5</v>
      </c>
    </row>
    <row r="7" s="13" customFormat="true" ht="25.5" hidden="false" customHeight="false" outlineLevel="0" collapsed="false">
      <c r="A7" s="14" t="n">
        <v>311</v>
      </c>
      <c r="B7" s="15" t="s">
        <v>667</v>
      </c>
      <c r="C7" s="16"/>
      <c r="D7" s="14" t="n">
        <v>2001</v>
      </c>
      <c r="E7" s="15" t="s">
        <v>668</v>
      </c>
      <c r="F7" s="17"/>
      <c r="G7" s="18" t="s">
        <v>669</v>
      </c>
      <c r="H7" s="17"/>
      <c r="I7" s="13" t="n">
        <v>6</v>
      </c>
    </row>
    <row r="8" s="13" customFormat="true" ht="25.5" hidden="false" customHeight="false" outlineLevel="0" collapsed="false">
      <c r="A8" s="14" t="n">
        <v>233</v>
      </c>
      <c r="B8" s="15" t="s">
        <v>670</v>
      </c>
      <c r="C8" s="16"/>
      <c r="D8" s="14" t="n">
        <v>2001</v>
      </c>
      <c r="E8" s="15" t="s">
        <v>671</v>
      </c>
      <c r="F8" s="17"/>
      <c r="G8" s="18" t="s">
        <v>672</v>
      </c>
      <c r="H8" s="17"/>
      <c r="I8" s="13" t="n">
        <v>7</v>
      </c>
    </row>
    <row r="9" s="13" customFormat="true" ht="25.5" hidden="false" customHeight="false" outlineLevel="0" collapsed="false">
      <c r="A9" s="14" t="n">
        <v>234</v>
      </c>
      <c r="B9" s="15" t="s">
        <v>673</v>
      </c>
      <c r="C9" s="16"/>
      <c r="D9" s="14" t="n">
        <v>2001</v>
      </c>
      <c r="E9" s="15" t="s">
        <v>671</v>
      </c>
      <c r="F9" s="17"/>
      <c r="G9" s="18" t="s">
        <v>674</v>
      </c>
      <c r="H9" s="17"/>
      <c r="I9" s="13" t="n">
        <v>8</v>
      </c>
    </row>
    <row r="10" s="13" customFormat="true" ht="25.5" hidden="false" customHeight="false" outlineLevel="0" collapsed="false">
      <c r="A10" s="14" t="n">
        <v>235</v>
      </c>
      <c r="B10" s="19" t="s">
        <v>675</v>
      </c>
      <c r="C10" s="16"/>
      <c r="D10" s="20" t="n">
        <v>2002</v>
      </c>
      <c r="E10" s="15" t="s">
        <v>671</v>
      </c>
      <c r="F10" s="17"/>
      <c r="G10" s="18" t="s">
        <v>676</v>
      </c>
      <c r="H10" s="17"/>
      <c r="I10" s="13" t="n">
        <v>9</v>
      </c>
    </row>
    <row r="11" s="13" customFormat="true" ht="25.5" hidden="false" customHeight="false" outlineLevel="0" collapsed="false">
      <c r="A11" s="14" t="n">
        <v>236</v>
      </c>
      <c r="B11" s="15" t="s">
        <v>677</v>
      </c>
      <c r="C11" s="16"/>
      <c r="D11" s="14" t="n">
        <v>2001</v>
      </c>
      <c r="E11" s="15" t="s">
        <v>671</v>
      </c>
      <c r="F11" s="17"/>
      <c r="G11" s="18" t="s">
        <v>676</v>
      </c>
      <c r="H11" s="17"/>
      <c r="I11" s="13" t="n">
        <v>10</v>
      </c>
    </row>
    <row r="12" s="13" customFormat="true" ht="25.5" hidden="false" customHeight="false" outlineLevel="0" collapsed="false">
      <c r="A12" s="14" t="n">
        <v>237</v>
      </c>
      <c r="B12" s="15" t="s">
        <v>678</v>
      </c>
      <c r="C12" s="16"/>
      <c r="D12" s="14" t="n">
        <v>2001</v>
      </c>
      <c r="E12" s="15" t="s">
        <v>671</v>
      </c>
      <c r="F12" s="17"/>
      <c r="G12" s="18" t="s">
        <v>679</v>
      </c>
      <c r="H12" s="17"/>
      <c r="I12" s="13" t="n">
        <v>11</v>
      </c>
    </row>
    <row r="13" s="13" customFormat="true" ht="25.5" hidden="false" customHeight="false" outlineLevel="0" collapsed="false">
      <c r="A13" s="14" t="n">
        <v>238</v>
      </c>
      <c r="B13" s="15" t="s">
        <v>680</v>
      </c>
      <c r="C13" s="16"/>
      <c r="D13" s="14" t="n">
        <v>2002</v>
      </c>
      <c r="E13" s="15" t="s">
        <v>671</v>
      </c>
      <c r="F13" s="17"/>
      <c r="G13" s="18" t="s">
        <v>672</v>
      </c>
      <c r="H13" s="17"/>
      <c r="I13" s="13" t="n">
        <v>12</v>
      </c>
    </row>
    <row r="14" s="13" customFormat="true" ht="25.5" hidden="false" customHeight="false" outlineLevel="0" collapsed="false">
      <c r="A14" s="14" t="n">
        <v>248</v>
      </c>
      <c r="B14" s="15" t="s">
        <v>681</v>
      </c>
      <c r="C14" s="16"/>
      <c r="D14" s="14" t="n">
        <v>2001</v>
      </c>
      <c r="E14" s="15" t="s">
        <v>682</v>
      </c>
      <c r="F14" s="17"/>
      <c r="G14" s="18" t="s">
        <v>683</v>
      </c>
      <c r="H14" s="17"/>
      <c r="I14" s="13" t="n">
        <v>13</v>
      </c>
    </row>
    <row r="15" s="13" customFormat="true" ht="25.5" hidden="false" customHeight="false" outlineLevel="0" collapsed="false">
      <c r="A15" s="14" t="n">
        <v>243</v>
      </c>
      <c r="B15" s="15" t="s">
        <v>684</v>
      </c>
      <c r="C15" s="16"/>
      <c r="D15" s="14" t="n">
        <v>2001</v>
      </c>
      <c r="E15" s="15" t="s">
        <v>685</v>
      </c>
      <c r="F15" s="17"/>
      <c r="G15" s="18" t="s">
        <v>686</v>
      </c>
      <c r="H15" s="17"/>
      <c r="I15" s="13" t="n">
        <v>14</v>
      </c>
    </row>
    <row r="16" s="13" customFormat="true" ht="25.5" hidden="false" customHeight="false" outlineLevel="0" collapsed="false">
      <c r="A16" s="14" t="n">
        <v>242</v>
      </c>
      <c r="B16" s="15" t="s">
        <v>687</v>
      </c>
      <c r="C16" s="16"/>
      <c r="D16" s="14" t="n">
        <v>2001</v>
      </c>
      <c r="E16" s="15" t="s">
        <v>685</v>
      </c>
      <c r="F16" s="17"/>
      <c r="G16" s="18" t="s">
        <v>686</v>
      </c>
      <c r="H16" s="17"/>
      <c r="I16" s="13" t="n">
        <v>15</v>
      </c>
    </row>
    <row r="17" s="13" customFormat="true" ht="25.5" hidden="false" customHeight="false" outlineLevel="0" collapsed="false">
      <c r="A17" s="14" t="n">
        <v>240</v>
      </c>
      <c r="B17" s="15" t="s">
        <v>688</v>
      </c>
      <c r="C17" s="16"/>
      <c r="D17" s="14" t="n">
        <v>2001</v>
      </c>
      <c r="E17" s="15" t="s">
        <v>685</v>
      </c>
      <c r="F17" s="17"/>
      <c r="G17" s="18" t="s">
        <v>689</v>
      </c>
      <c r="H17" s="17"/>
      <c r="I17" s="13" t="n">
        <v>16</v>
      </c>
    </row>
    <row r="18" s="13" customFormat="true" ht="25.5" hidden="false" customHeight="false" outlineLevel="0" collapsed="false">
      <c r="A18" s="14" t="n">
        <v>239</v>
      </c>
      <c r="B18" s="15" t="s">
        <v>690</v>
      </c>
      <c r="C18" s="16"/>
      <c r="D18" s="14" t="n">
        <v>2001</v>
      </c>
      <c r="E18" s="15" t="s">
        <v>685</v>
      </c>
      <c r="F18" s="17"/>
      <c r="G18" s="18" t="s">
        <v>689</v>
      </c>
      <c r="H18" s="17"/>
      <c r="I18" s="13" t="n">
        <v>17</v>
      </c>
    </row>
    <row r="19" s="13" customFormat="true" ht="25.5" hidden="false" customHeight="false" outlineLevel="0" collapsed="false">
      <c r="A19" s="14" t="n">
        <v>241</v>
      </c>
      <c r="B19" s="15" t="s">
        <v>691</v>
      </c>
      <c r="C19" s="16"/>
      <c r="D19" s="14" t="n">
        <v>2002</v>
      </c>
      <c r="E19" s="15" t="s">
        <v>685</v>
      </c>
      <c r="F19" s="17"/>
      <c r="G19" s="18" t="s">
        <v>689</v>
      </c>
      <c r="H19" s="17"/>
      <c r="I19" s="13" t="n">
        <v>18</v>
      </c>
    </row>
    <row r="20" s="13" customFormat="true" ht="25.5" hidden="false" customHeight="false" outlineLevel="0" collapsed="false">
      <c r="A20" s="14" t="n">
        <v>227</v>
      </c>
      <c r="B20" s="15" t="s">
        <v>692</v>
      </c>
      <c r="C20" s="16"/>
      <c r="D20" s="14" t="n">
        <v>2002</v>
      </c>
      <c r="E20" s="15" t="s">
        <v>693</v>
      </c>
      <c r="F20" s="17"/>
      <c r="G20" s="18" t="s">
        <v>694</v>
      </c>
      <c r="H20" s="17"/>
      <c r="I20" s="13" t="n">
        <v>19</v>
      </c>
    </row>
    <row r="21" s="13" customFormat="true" ht="25.5" hidden="false" customHeight="false" outlineLevel="0" collapsed="false">
      <c r="A21" s="14" t="n">
        <v>226</v>
      </c>
      <c r="B21" s="15" t="s">
        <v>695</v>
      </c>
      <c r="C21" s="16"/>
      <c r="D21" s="14" t="n">
        <v>2002</v>
      </c>
      <c r="E21" s="15" t="s">
        <v>693</v>
      </c>
      <c r="F21" s="17"/>
      <c r="G21" s="18" t="s">
        <v>694</v>
      </c>
      <c r="H21" s="17"/>
      <c r="I21" s="13" t="n">
        <v>20</v>
      </c>
    </row>
    <row r="22" s="13" customFormat="true" ht="25.5" hidden="false" customHeight="false" outlineLevel="0" collapsed="false">
      <c r="A22" s="14" t="n">
        <v>225</v>
      </c>
      <c r="B22" s="15" t="s">
        <v>696</v>
      </c>
      <c r="C22" s="16"/>
      <c r="D22" s="14" t="n">
        <v>2002</v>
      </c>
      <c r="E22" s="15" t="s">
        <v>693</v>
      </c>
      <c r="F22" s="17"/>
      <c r="G22" s="18" t="s">
        <v>694</v>
      </c>
      <c r="H22" s="17"/>
      <c r="I22" s="13" t="n">
        <v>21</v>
      </c>
    </row>
    <row r="23" s="13" customFormat="true" ht="25.5" hidden="false" customHeight="false" outlineLevel="0" collapsed="false">
      <c r="A23" s="14" t="n">
        <v>224</v>
      </c>
      <c r="B23" s="15" t="s">
        <v>697</v>
      </c>
      <c r="C23" s="16"/>
      <c r="D23" s="14" t="n">
        <v>2001</v>
      </c>
      <c r="E23" s="15" t="s">
        <v>693</v>
      </c>
      <c r="F23" s="17"/>
      <c r="G23" s="18" t="s">
        <v>694</v>
      </c>
      <c r="H23" s="17"/>
      <c r="I23" s="13" t="n">
        <v>22</v>
      </c>
    </row>
    <row r="24" s="13" customFormat="true" ht="12.75" hidden="false" customHeight="false" outlineLevel="0" collapsed="false">
      <c r="A24" s="14" t="n">
        <v>291</v>
      </c>
      <c r="B24" s="15" t="s">
        <v>698</v>
      </c>
      <c r="C24" s="16"/>
      <c r="D24" s="14" t="n">
        <v>2001</v>
      </c>
      <c r="E24" s="15" t="s">
        <v>699</v>
      </c>
      <c r="F24" s="17"/>
      <c r="G24" s="18" t="s">
        <v>700</v>
      </c>
      <c r="H24" s="17"/>
      <c r="I24" s="13" t="n">
        <v>23</v>
      </c>
    </row>
    <row r="25" s="13" customFormat="true" ht="12.75" hidden="false" customHeight="false" outlineLevel="0" collapsed="false">
      <c r="A25" s="14" t="n">
        <v>292</v>
      </c>
      <c r="B25" s="15" t="s">
        <v>701</v>
      </c>
      <c r="C25" s="16"/>
      <c r="D25" s="14" t="n">
        <v>2002</v>
      </c>
      <c r="E25" s="15" t="s">
        <v>699</v>
      </c>
      <c r="F25" s="17"/>
      <c r="G25" s="18" t="s">
        <v>702</v>
      </c>
      <c r="H25" s="17"/>
      <c r="I25" s="13" t="n">
        <v>24</v>
      </c>
    </row>
    <row r="26" s="13" customFormat="true" ht="12.75" hidden="false" customHeight="false" outlineLevel="0" collapsed="false">
      <c r="A26" s="14" t="n">
        <v>293</v>
      </c>
      <c r="B26" s="15" t="s">
        <v>703</v>
      </c>
      <c r="C26" s="16"/>
      <c r="D26" s="14" t="n">
        <v>2001</v>
      </c>
      <c r="E26" s="15" t="s">
        <v>699</v>
      </c>
      <c r="F26" s="17"/>
      <c r="G26" s="18" t="s">
        <v>700</v>
      </c>
      <c r="H26" s="17"/>
      <c r="I26" s="13" t="n">
        <v>25</v>
      </c>
    </row>
    <row r="27" s="13" customFormat="true" ht="12.75" hidden="false" customHeight="false" outlineLevel="0" collapsed="false">
      <c r="A27" s="14" t="n">
        <v>289</v>
      </c>
      <c r="B27" s="15" t="s">
        <v>704</v>
      </c>
      <c r="C27" s="16"/>
      <c r="D27" s="14" t="n">
        <v>2001</v>
      </c>
      <c r="E27" s="15" t="s">
        <v>699</v>
      </c>
      <c r="F27" s="17"/>
      <c r="G27" s="18" t="s">
        <v>700</v>
      </c>
      <c r="H27" s="17"/>
      <c r="I27" s="13" t="n">
        <v>26</v>
      </c>
    </row>
    <row r="28" s="13" customFormat="true" ht="12.75" hidden="false" customHeight="false" outlineLevel="0" collapsed="false">
      <c r="A28" s="14" t="n">
        <v>290</v>
      </c>
      <c r="B28" s="15" t="s">
        <v>705</v>
      </c>
      <c r="C28" s="16"/>
      <c r="D28" s="14" t="n">
        <v>2001</v>
      </c>
      <c r="E28" s="15" t="s">
        <v>699</v>
      </c>
      <c r="F28" s="17"/>
      <c r="G28" s="18" t="s">
        <v>706</v>
      </c>
      <c r="H28" s="17"/>
      <c r="I28" s="13" t="n">
        <v>27</v>
      </c>
    </row>
    <row r="29" s="13" customFormat="true" ht="25.5" hidden="false" customHeight="false" outlineLevel="0" collapsed="false">
      <c r="A29" s="14" t="n">
        <v>294</v>
      </c>
      <c r="B29" s="15" t="s">
        <v>707</v>
      </c>
      <c r="C29" s="16"/>
      <c r="D29" s="14" t="n">
        <v>2001</v>
      </c>
      <c r="E29" s="15" t="s">
        <v>708</v>
      </c>
      <c r="F29" s="17"/>
      <c r="G29" s="18" t="s">
        <v>700</v>
      </c>
      <c r="H29" s="17"/>
      <c r="I29" s="13" t="n">
        <v>28</v>
      </c>
    </row>
    <row r="30" s="13" customFormat="true" ht="25.5" hidden="false" customHeight="false" outlineLevel="0" collapsed="false">
      <c r="A30" s="14" t="n">
        <v>270</v>
      </c>
      <c r="B30" s="15" t="s">
        <v>709</v>
      </c>
      <c r="C30" s="16"/>
      <c r="D30" s="14" t="n">
        <v>2002</v>
      </c>
      <c r="E30" s="15" t="s">
        <v>710</v>
      </c>
      <c r="F30" s="17"/>
      <c r="G30" s="18" t="s">
        <v>711</v>
      </c>
      <c r="H30" s="17"/>
      <c r="I30" s="13" t="n">
        <v>29</v>
      </c>
    </row>
    <row r="31" s="13" customFormat="true" ht="25.5" hidden="false" customHeight="false" outlineLevel="0" collapsed="false">
      <c r="A31" s="14" t="n">
        <v>268</v>
      </c>
      <c r="B31" s="15" t="s">
        <v>712</v>
      </c>
      <c r="C31" s="16"/>
      <c r="D31" s="14" t="n">
        <v>2001</v>
      </c>
      <c r="E31" s="15" t="s">
        <v>710</v>
      </c>
      <c r="F31" s="17"/>
      <c r="G31" s="18" t="s">
        <v>711</v>
      </c>
      <c r="H31" s="17"/>
      <c r="I31" s="13" t="n">
        <v>30</v>
      </c>
    </row>
    <row r="32" s="13" customFormat="true" ht="25.5" hidden="false" customHeight="false" outlineLevel="0" collapsed="false">
      <c r="A32" s="14" t="n">
        <v>269</v>
      </c>
      <c r="B32" s="15" t="s">
        <v>713</v>
      </c>
      <c r="C32" s="16"/>
      <c r="D32" s="14" t="n">
        <v>2001</v>
      </c>
      <c r="E32" s="15" t="s">
        <v>710</v>
      </c>
      <c r="F32" s="17"/>
      <c r="G32" s="18" t="s">
        <v>711</v>
      </c>
      <c r="H32" s="17"/>
      <c r="I32" s="13" t="n">
        <v>31</v>
      </c>
    </row>
    <row r="33" s="13" customFormat="true" ht="25.5" hidden="false" customHeight="false" outlineLevel="0" collapsed="false">
      <c r="A33" s="14" t="n">
        <v>267</v>
      </c>
      <c r="B33" s="15" t="s">
        <v>714</v>
      </c>
      <c r="C33" s="16"/>
      <c r="D33" s="14" t="n">
        <v>2001</v>
      </c>
      <c r="E33" s="15" t="s">
        <v>710</v>
      </c>
      <c r="F33" s="17"/>
      <c r="G33" s="18" t="s">
        <v>711</v>
      </c>
      <c r="H33" s="17"/>
      <c r="I33" s="13" t="n">
        <v>32</v>
      </c>
    </row>
    <row r="34" s="13" customFormat="true" ht="12.75" hidden="false" customHeight="false" outlineLevel="0" collapsed="false">
      <c r="A34" s="14" t="n">
        <v>276</v>
      </c>
      <c r="B34" s="15" t="s">
        <v>715</v>
      </c>
      <c r="C34" s="16"/>
      <c r="D34" s="14" t="n">
        <v>2001</v>
      </c>
      <c r="E34" s="15" t="s">
        <v>716</v>
      </c>
      <c r="F34" s="17"/>
      <c r="G34" s="18" t="s">
        <v>717</v>
      </c>
      <c r="H34" s="17"/>
      <c r="I34" s="13" t="n">
        <v>33</v>
      </c>
    </row>
    <row r="35" s="13" customFormat="true" ht="12.75" hidden="false" customHeight="false" outlineLevel="0" collapsed="false">
      <c r="A35" s="14" t="n">
        <v>277</v>
      </c>
      <c r="B35" s="15" t="s">
        <v>718</v>
      </c>
      <c r="C35" s="16"/>
      <c r="D35" s="14" t="n">
        <v>2001</v>
      </c>
      <c r="E35" s="15" t="s">
        <v>716</v>
      </c>
      <c r="F35" s="17"/>
      <c r="G35" s="18" t="s">
        <v>717</v>
      </c>
      <c r="H35" s="17"/>
      <c r="I35" s="13" t="n">
        <v>34</v>
      </c>
    </row>
    <row r="36" s="13" customFormat="true" ht="12.75" hidden="false" customHeight="false" outlineLevel="0" collapsed="false">
      <c r="A36" s="14" t="n">
        <v>279</v>
      </c>
      <c r="B36" s="15" t="s">
        <v>719</v>
      </c>
      <c r="C36" s="16"/>
      <c r="D36" s="14" t="n">
        <v>2001</v>
      </c>
      <c r="E36" s="15" t="s">
        <v>716</v>
      </c>
      <c r="F36" s="17"/>
      <c r="G36" s="18" t="s">
        <v>717</v>
      </c>
      <c r="H36" s="17"/>
      <c r="I36" s="13" t="n">
        <v>35</v>
      </c>
    </row>
    <row r="37" s="13" customFormat="true" ht="12.75" hidden="false" customHeight="false" outlineLevel="0" collapsed="false">
      <c r="A37" s="14" t="n">
        <v>278</v>
      </c>
      <c r="B37" s="15" t="s">
        <v>720</v>
      </c>
      <c r="C37" s="16"/>
      <c r="D37" s="14" t="n">
        <v>2002</v>
      </c>
      <c r="E37" s="15" t="s">
        <v>716</v>
      </c>
      <c r="F37" s="17"/>
      <c r="G37" s="18" t="s">
        <v>717</v>
      </c>
      <c r="H37" s="17"/>
      <c r="I37" s="13" t="n">
        <v>36</v>
      </c>
    </row>
    <row r="38" s="13" customFormat="true" ht="25.5" hidden="false" customHeight="false" outlineLevel="0" collapsed="false">
      <c r="A38" s="14" t="n">
        <v>280</v>
      </c>
      <c r="B38" s="15" t="s">
        <v>721</v>
      </c>
      <c r="C38" s="16"/>
      <c r="D38" s="14" t="n">
        <v>2002</v>
      </c>
      <c r="E38" s="15" t="s">
        <v>722</v>
      </c>
      <c r="F38" s="17"/>
      <c r="G38" s="18" t="s">
        <v>723</v>
      </c>
      <c r="H38" s="17"/>
      <c r="I38" s="13" t="n">
        <v>37</v>
      </c>
    </row>
    <row r="39" s="13" customFormat="true" ht="12.75" hidden="false" customHeight="false" outlineLevel="0" collapsed="false">
      <c r="A39" s="14" t="n">
        <v>283</v>
      </c>
      <c r="B39" s="15" t="s">
        <v>724</v>
      </c>
      <c r="C39" s="16"/>
      <c r="D39" s="14" t="n">
        <v>2001</v>
      </c>
      <c r="E39" s="15" t="s">
        <v>725</v>
      </c>
      <c r="F39" s="17"/>
      <c r="G39" s="18" t="s">
        <v>726</v>
      </c>
      <c r="H39" s="17"/>
      <c r="I39" s="13" t="n">
        <v>38</v>
      </c>
    </row>
    <row r="40" s="13" customFormat="true" ht="25.5" hidden="false" customHeight="false" outlineLevel="0" collapsed="false">
      <c r="A40" s="14" t="n">
        <v>282</v>
      </c>
      <c r="B40" s="15" t="s">
        <v>727</v>
      </c>
      <c r="C40" s="16"/>
      <c r="D40" s="14" t="n">
        <v>2001</v>
      </c>
      <c r="E40" s="15" t="s">
        <v>722</v>
      </c>
      <c r="F40" s="17"/>
      <c r="G40" s="18" t="s">
        <v>723</v>
      </c>
      <c r="H40" s="17"/>
      <c r="I40" s="13" t="n">
        <v>39</v>
      </c>
    </row>
    <row r="41" s="13" customFormat="true" ht="25.5" hidden="false" customHeight="false" outlineLevel="0" collapsed="false">
      <c r="A41" s="14" t="n">
        <v>281</v>
      </c>
      <c r="B41" s="15" t="s">
        <v>728</v>
      </c>
      <c r="C41" s="16"/>
      <c r="D41" s="14" t="n">
        <v>2001</v>
      </c>
      <c r="E41" s="15" t="s">
        <v>722</v>
      </c>
      <c r="F41" s="17"/>
      <c r="G41" s="18" t="s">
        <v>729</v>
      </c>
      <c r="H41" s="17"/>
      <c r="I41" s="13" t="n">
        <v>40</v>
      </c>
    </row>
    <row r="42" s="13" customFormat="true" ht="12.75" hidden="false" customHeight="false" outlineLevel="0" collapsed="false">
      <c r="A42" s="14" t="n">
        <v>271</v>
      </c>
      <c r="B42" s="15" t="s">
        <v>730</v>
      </c>
      <c r="C42" s="16"/>
      <c r="D42" s="14" t="n">
        <v>2002</v>
      </c>
      <c r="E42" s="15" t="s">
        <v>731</v>
      </c>
      <c r="F42" s="17"/>
      <c r="G42" s="18" t="s">
        <v>732</v>
      </c>
      <c r="H42" s="17"/>
      <c r="I42" s="13" t="n">
        <v>41</v>
      </c>
    </row>
    <row r="43" s="13" customFormat="true" ht="25.5" hidden="false" customHeight="false" outlineLevel="0" collapsed="false">
      <c r="A43" s="14" t="n">
        <v>330</v>
      </c>
      <c r="B43" s="15" t="s">
        <v>733</v>
      </c>
      <c r="C43" s="16"/>
      <c r="D43" s="14" t="n">
        <v>2002</v>
      </c>
      <c r="E43" s="15" t="s">
        <v>734</v>
      </c>
      <c r="F43" s="17"/>
      <c r="G43" s="18" t="s">
        <v>735</v>
      </c>
      <c r="H43" s="17"/>
      <c r="I43" s="13" t="n">
        <v>42</v>
      </c>
    </row>
    <row r="44" s="13" customFormat="true" ht="25.5" hidden="false" customHeight="false" outlineLevel="0" collapsed="false">
      <c r="A44" s="14" t="n">
        <v>331</v>
      </c>
      <c r="B44" s="15" t="s">
        <v>736</v>
      </c>
      <c r="C44" s="16"/>
      <c r="D44" s="14" t="n">
        <v>2001</v>
      </c>
      <c r="E44" s="15" t="s">
        <v>734</v>
      </c>
      <c r="F44" s="17"/>
      <c r="G44" s="18" t="s">
        <v>735</v>
      </c>
      <c r="H44" s="17"/>
      <c r="I44" s="13" t="n">
        <v>43</v>
      </c>
    </row>
    <row r="45" s="13" customFormat="true" ht="25.5" hidden="false" customHeight="false" outlineLevel="0" collapsed="false">
      <c r="A45" s="14" t="n">
        <v>327</v>
      </c>
      <c r="B45" s="15" t="s">
        <v>737</v>
      </c>
      <c r="C45" s="16"/>
      <c r="D45" s="14" t="n">
        <v>2001</v>
      </c>
      <c r="E45" s="15" t="s">
        <v>734</v>
      </c>
      <c r="F45" s="17"/>
      <c r="G45" s="18" t="s">
        <v>735</v>
      </c>
      <c r="H45" s="17"/>
      <c r="I45" s="13" t="n">
        <v>44</v>
      </c>
    </row>
    <row r="46" s="13" customFormat="true" ht="25.5" hidden="false" customHeight="false" outlineLevel="0" collapsed="false">
      <c r="A46" s="14" t="n">
        <v>329</v>
      </c>
      <c r="B46" s="15" t="s">
        <v>738</v>
      </c>
      <c r="C46" s="16"/>
      <c r="D46" s="14" t="n">
        <v>2001</v>
      </c>
      <c r="E46" s="15" t="s">
        <v>734</v>
      </c>
      <c r="F46" s="17"/>
      <c r="G46" s="18" t="s">
        <v>735</v>
      </c>
      <c r="H46" s="17"/>
      <c r="I46" s="13" t="n">
        <v>45</v>
      </c>
    </row>
    <row r="47" s="13" customFormat="true" ht="25.5" hidden="false" customHeight="false" outlineLevel="0" collapsed="false">
      <c r="A47" s="14" t="n">
        <v>328</v>
      </c>
      <c r="B47" s="15" t="s">
        <v>739</v>
      </c>
      <c r="C47" s="16"/>
      <c r="D47" s="14" t="n">
        <v>2001</v>
      </c>
      <c r="E47" s="15" t="s">
        <v>734</v>
      </c>
      <c r="F47" s="17"/>
      <c r="G47" s="18" t="s">
        <v>735</v>
      </c>
      <c r="H47" s="17"/>
      <c r="I47" s="13" t="n">
        <v>46</v>
      </c>
    </row>
    <row r="48" s="13" customFormat="true" ht="25.5" hidden="false" customHeight="false" outlineLevel="0" collapsed="false">
      <c r="A48" s="14" t="n">
        <v>354</v>
      </c>
      <c r="B48" s="15" t="s">
        <v>740</v>
      </c>
      <c r="C48" s="16"/>
      <c r="D48" s="14" t="n">
        <v>2002</v>
      </c>
      <c r="E48" s="15" t="s">
        <v>741</v>
      </c>
      <c r="F48" s="17"/>
      <c r="G48" s="18" t="s">
        <v>742</v>
      </c>
      <c r="H48" s="17"/>
      <c r="I48" s="13" t="n">
        <v>47</v>
      </c>
    </row>
    <row r="49" s="13" customFormat="true" ht="25.5" hidden="false" customHeight="false" outlineLevel="0" collapsed="false">
      <c r="A49" s="14" t="n">
        <v>326</v>
      </c>
      <c r="B49" s="15" t="s">
        <v>743</v>
      </c>
      <c r="C49" s="16"/>
      <c r="D49" s="14" t="n">
        <v>2001</v>
      </c>
      <c r="E49" s="15" t="s">
        <v>744</v>
      </c>
      <c r="F49" s="17"/>
      <c r="G49" s="18" t="s">
        <v>745</v>
      </c>
      <c r="H49" s="17"/>
      <c r="I49" s="13" t="n">
        <v>48</v>
      </c>
    </row>
    <row r="50" s="13" customFormat="true" ht="25.5" hidden="false" customHeight="false" outlineLevel="0" collapsed="false">
      <c r="A50" s="14" t="n">
        <v>324</v>
      </c>
      <c r="B50" s="15" t="s">
        <v>746</v>
      </c>
      <c r="C50" s="16"/>
      <c r="D50" s="14" t="n">
        <v>2002</v>
      </c>
      <c r="E50" s="15" t="s">
        <v>744</v>
      </c>
      <c r="F50" s="17"/>
      <c r="G50" s="18" t="s">
        <v>745</v>
      </c>
      <c r="H50" s="17"/>
      <c r="I50" s="13" t="n">
        <v>49</v>
      </c>
    </row>
    <row r="51" s="13" customFormat="true" ht="25.5" hidden="false" customHeight="false" outlineLevel="0" collapsed="false">
      <c r="A51" s="14" t="n">
        <v>323</v>
      </c>
      <c r="B51" s="15" t="s">
        <v>747</v>
      </c>
      <c r="C51" s="16"/>
      <c r="D51" s="14" t="n">
        <v>2002</v>
      </c>
      <c r="E51" s="15" t="s">
        <v>744</v>
      </c>
      <c r="F51" s="17"/>
      <c r="G51" s="18" t="s">
        <v>745</v>
      </c>
      <c r="H51" s="17"/>
      <c r="I51" s="13" t="n">
        <v>50</v>
      </c>
    </row>
    <row r="52" s="13" customFormat="true" ht="25.5" hidden="false" customHeight="false" outlineLevel="0" collapsed="false">
      <c r="A52" s="14" t="n">
        <v>325</v>
      </c>
      <c r="B52" s="15" t="s">
        <v>748</v>
      </c>
      <c r="C52" s="16"/>
      <c r="D52" s="14" t="n">
        <v>2002</v>
      </c>
      <c r="E52" s="15" t="s">
        <v>744</v>
      </c>
      <c r="F52" s="17"/>
      <c r="G52" s="18" t="s">
        <v>745</v>
      </c>
      <c r="H52" s="17"/>
      <c r="I52" s="13" t="n">
        <v>51</v>
      </c>
    </row>
    <row r="53" s="13" customFormat="true" ht="12.75" hidden="false" customHeight="false" outlineLevel="0" collapsed="false">
      <c r="A53" s="14" t="n">
        <v>345</v>
      </c>
      <c r="B53" s="15" t="s">
        <v>749</v>
      </c>
      <c r="C53" s="16"/>
      <c r="D53" s="14" t="n">
        <v>2001</v>
      </c>
      <c r="E53" s="15" t="s">
        <v>750</v>
      </c>
      <c r="F53" s="17"/>
      <c r="G53" s="18" t="s">
        <v>751</v>
      </c>
      <c r="H53" s="17"/>
      <c r="I53" s="13" t="n">
        <v>52</v>
      </c>
    </row>
    <row r="54" s="13" customFormat="true" ht="25.5" hidden="false" customHeight="false" outlineLevel="0" collapsed="false">
      <c r="A54" s="14" t="n">
        <v>344</v>
      </c>
      <c r="B54" s="15" t="s">
        <v>752</v>
      </c>
      <c r="C54" s="16"/>
      <c r="D54" s="14" t="n">
        <v>2001</v>
      </c>
      <c r="E54" s="15" t="s">
        <v>750</v>
      </c>
      <c r="F54" s="17"/>
      <c r="G54" s="18" t="s">
        <v>753</v>
      </c>
      <c r="H54" s="17"/>
      <c r="I54" s="13" t="n">
        <v>53</v>
      </c>
    </row>
    <row r="55" s="13" customFormat="true" ht="12.75" hidden="false" customHeight="false" outlineLevel="0" collapsed="false">
      <c r="A55" s="14" t="n">
        <v>342</v>
      </c>
      <c r="B55" s="15" t="s">
        <v>754</v>
      </c>
      <c r="C55" s="16"/>
      <c r="D55" s="14" t="n">
        <v>2002</v>
      </c>
      <c r="E55" s="15" t="s">
        <v>750</v>
      </c>
      <c r="F55" s="17"/>
      <c r="G55" s="18" t="s">
        <v>755</v>
      </c>
      <c r="H55" s="17"/>
      <c r="I55" s="13" t="n">
        <v>54</v>
      </c>
    </row>
    <row r="56" s="13" customFormat="true" ht="11.25" hidden="false" customHeight="true" outlineLevel="0" collapsed="false">
      <c r="A56" s="14" t="n">
        <v>343</v>
      </c>
      <c r="B56" s="15" t="s">
        <v>756</v>
      </c>
      <c r="C56" s="16"/>
      <c r="D56" s="14" t="n">
        <v>2001</v>
      </c>
      <c r="E56" s="15" t="s">
        <v>750</v>
      </c>
      <c r="F56" s="17"/>
      <c r="G56" s="18" t="s">
        <v>751</v>
      </c>
      <c r="H56" s="17"/>
      <c r="I56" s="13" t="n">
        <v>55</v>
      </c>
    </row>
    <row r="57" s="13" customFormat="true" ht="12.75" hidden="false" customHeight="false" outlineLevel="0" collapsed="false">
      <c r="A57" s="14" t="n">
        <v>346</v>
      </c>
      <c r="B57" s="15" t="s">
        <v>757</v>
      </c>
      <c r="C57" s="16"/>
      <c r="D57" s="14" t="n">
        <v>2002</v>
      </c>
      <c r="E57" s="15" t="s">
        <v>750</v>
      </c>
      <c r="F57" s="17"/>
      <c r="G57" s="18" t="s">
        <v>758</v>
      </c>
      <c r="H57" s="17"/>
      <c r="I57" s="13" t="n">
        <v>56</v>
      </c>
    </row>
    <row r="58" s="13" customFormat="true" ht="25.5" hidden="false" customHeight="false" outlineLevel="0" collapsed="false">
      <c r="A58" s="14" t="n">
        <v>333</v>
      </c>
      <c r="B58" s="15" t="s">
        <v>759</v>
      </c>
      <c r="C58" s="16"/>
      <c r="D58" s="14" t="n">
        <v>2002</v>
      </c>
      <c r="E58" s="15" t="s">
        <v>760</v>
      </c>
      <c r="F58" s="17"/>
      <c r="G58" s="18" t="s">
        <v>761</v>
      </c>
      <c r="H58" s="17"/>
      <c r="I58" s="13" t="n">
        <v>57</v>
      </c>
    </row>
    <row r="59" s="13" customFormat="true" ht="25.5" hidden="false" customHeight="false" outlineLevel="0" collapsed="false">
      <c r="A59" s="14" t="n">
        <v>336</v>
      </c>
      <c r="B59" s="15" t="s">
        <v>762</v>
      </c>
      <c r="C59" s="16"/>
      <c r="D59" s="14" t="n">
        <v>2002</v>
      </c>
      <c r="E59" s="15" t="s">
        <v>760</v>
      </c>
      <c r="F59" s="17"/>
      <c r="G59" s="18" t="s">
        <v>763</v>
      </c>
      <c r="H59" s="17"/>
      <c r="I59" s="13" t="n">
        <v>58</v>
      </c>
    </row>
    <row r="60" s="13" customFormat="true" ht="25.5" hidden="false" customHeight="false" outlineLevel="0" collapsed="false">
      <c r="A60" s="14" t="n">
        <v>335</v>
      </c>
      <c r="B60" s="15" t="s">
        <v>764</v>
      </c>
      <c r="C60" s="16"/>
      <c r="D60" s="14" t="n">
        <v>2001</v>
      </c>
      <c r="E60" s="15" t="s">
        <v>760</v>
      </c>
      <c r="F60" s="17"/>
      <c r="G60" s="18" t="s">
        <v>763</v>
      </c>
      <c r="H60" s="17"/>
      <c r="I60" s="13" t="n">
        <v>59</v>
      </c>
    </row>
    <row r="61" s="13" customFormat="true" ht="25.5" hidden="false" customHeight="false" outlineLevel="0" collapsed="false">
      <c r="A61" s="14" t="n">
        <v>334</v>
      </c>
      <c r="B61" s="15" t="s">
        <v>765</v>
      </c>
      <c r="C61" s="16"/>
      <c r="D61" s="14" t="n">
        <v>2002</v>
      </c>
      <c r="E61" s="15" t="s">
        <v>760</v>
      </c>
      <c r="F61" s="17"/>
      <c r="G61" s="18" t="s">
        <v>763</v>
      </c>
      <c r="H61" s="17"/>
      <c r="I61" s="13" t="n">
        <v>60</v>
      </c>
    </row>
    <row r="62" s="13" customFormat="true" ht="25.5" hidden="false" customHeight="false" outlineLevel="0" collapsed="false">
      <c r="A62" s="14" t="n">
        <v>332</v>
      </c>
      <c r="B62" s="15" t="s">
        <v>766</v>
      </c>
      <c r="C62" s="16"/>
      <c r="D62" s="14" t="n">
        <v>2001</v>
      </c>
      <c r="E62" s="15" t="s">
        <v>760</v>
      </c>
      <c r="F62" s="17"/>
      <c r="G62" s="18" t="s">
        <v>761</v>
      </c>
      <c r="H62" s="17"/>
      <c r="I62" s="13" t="n">
        <v>61</v>
      </c>
    </row>
    <row r="63" s="13" customFormat="true" ht="12" hidden="false" customHeight="true" outlineLevel="0" collapsed="false">
      <c r="A63" s="14" t="n">
        <v>317</v>
      </c>
      <c r="B63" s="15" t="s">
        <v>767</v>
      </c>
      <c r="C63" s="16"/>
      <c r="D63" s="14" t="n">
        <v>2001</v>
      </c>
      <c r="E63" s="15" t="s">
        <v>768</v>
      </c>
      <c r="F63" s="17"/>
      <c r="G63" s="18" t="s">
        <v>769</v>
      </c>
      <c r="H63" s="17"/>
      <c r="I63" s="13" t="n">
        <v>62</v>
      </c>
    </row>
    <row r="64" s="13" customFormat="true" ht="12.75" hidden="false" customHeight="false" outlineLevel="0" collapsed="false">
      <c r="A64" s="14" t="n">
        <v>316</v>
      </c>
      <c r="B64" s="15" t="s">
        <v>770</v>
      </c>
      <c r="C64" s="16"/>
      <c r="D64" s="14" t="n">
        <v>2002</v>
      </c>
      <c r="E64" s="15" t="s">
        <v>768</v>
      </c>
      <c r="F64" s="17"/>
      <c r="G64" s="18" t="s">
        <v>769</v>
      </c>
      <c r="H64" s="17"/>
      <c r="I64" s="13" t="n">
        <v>63</v>
      </c>
    </row>
    <row r="65" s="13" customFormat="true" ht="12.75" hidden="false" customHeight="false" outlineLevel="0" collapsed="false">
      <c r="A65" s="14" t="n">
        <v>315</v>
      </c>
      <c r="B65" s="15" t="s">
        <v>771</v>
      </c>
      <c r="C65" s="16"/>
      <c r="D65" s="14" t="n">
        <v>2002</v>
      </c>
      <c r="E65" s="15" t="s">
        <v>768</v>
      </c>
      <c r="F65" s="17"/>
      <c r="G65" s="18" t="s">
        <v>769</v>
      </c>
      <c r="H65" s="17"/>
      <c r="I65" s="13" t="n">
        <v>64</v>
      </c>
    </row>
    <row r="66" s="13" customFormat="true" ht="12.75" hidden="false" customHeight="false" outlineLevel="0" collapsed="false">
      <c r="A66" s="14" t="n">
        <v>314</v>
      </c>
      <c r="B66" s="15" t="s">
        <v>772</v>
      </c>
      <c r="C66" s="16"/>
      <c r="D66" s="14" t="n">
        <v>2002</v>
      </c>
      <c r="E66" s="15" t="s">
        <v>768</v>
      </c>
      <c r="F66" s="17"/>
      <c r="G66" s="18" t="s">
        <v>769</v>
      </c>
      <c r="H66" s="17"/>
      <c r="I66" s="13" t="n">
        <v>65</v>
      </c>
    </row>
    <row r="67" s="13" customFormat="true" ht="12.75" hidden="false" customHeight="false" outlineLevel="0" collapsed="false">
      <c r="A67" s="14" t="n">
        <v>313</v>
      </c>
      <c r="B67" s="15" t="s">
        <v>773</v>
      </c>
      <c r="C67" s="16"/>
      <c r="D67" s="14" t="n">
        <v>2001</v>
      </c>
      <c r="E67" s="15" t="s">
        <v>768</v>
      </c>
      <c r="F67" s="17"/>
      <c r="G67" s="18" t="s">
        <v>769</v>
      </c>
      <c r="H67" s="17"/>
      <c r="I67" s="13" t="n">
        <v>66</v>
      </c>
    </row>
    <row r="68" s="13" customFormat="true" ht="12.75" hidden="false" customHeight="false" outlineLevel="0" collapsed="false">
      <c r="A68" s="14" t="n">
        <v>385</v>
      </c>
      <c r="B68" s="15" t="s">
        <v>774</v>
      </c>
      <c r="C68" s="16"/>
      <c r="D68" s="14" t="n">
        <v>2001</v>
      </c>
      <c r="E68" s="15" t="s">
        <v>775</v>
      </c>
      <c r="F68" s="17"/>
      <c r="G68" s="18" t="s">
        <v>776</v>
      </c>
      <c r="H68" s="17"/>
      <c r="I68" s="13" t="n">
        <v>67</v>
      </c>
    </row>
    <row r="69" s="13" customFormat="true" ht="12.75" hidden="false" customHeight="false" outlineLevel="0" collapsed="false">
      <c r="A69" s="14" t="n">
        <v>382</v>
      </c>
      <c r="B69" s="15" t="s">
        <v>777</v>
      </c>
      <c r="C69" s="16"/>
      <c r="D69" s="14" t="n">
        <v>2001</v>
      </c>
      <c r="E69" s="15" t="s">
        <v>775</v>
      </c>
      <c r="F69" s="17"/>
      <c r="G69" s="18" t="s">
        <v>776</v>
      </c>
      <c r="H69" s="17"/>
      <c r="I69" s="13" t="n">
        <v>68</v>
      </c>
    </row>
    <row r="70" s="13" customFormat="true" ht="12.75" hidden="false" customHeight="false" outlineLevel="0" collapsed="false">
      <c r="A70" s="14" t="n">
        <v>383</v>
      </c>
      <c r="B70" s="15" t="s">
        <v>778</v>
      </c>
      <c r="C70" s="16"/>
      <c r="D70" s="14" t="n">
        <v>2001</v>
      </c>
      <c r="E70" s="15" t="s">
        <v>775</v>
      </c>
      <c r="F70" s="17"/>
      <c r="G70" s="18" t="s">
        <v>776</v>
      </c>
      <c r="H70" s="17"/>
      <c r="I70" s="13" t="n">
        <v>69</v>
      </c>
    </row>
    <row r="71" s="13" customFormat="true" ht="12.75" hidden="false" customHeight="false" outlineLevel="0" collapsed="false">
      <c r="A71" s="14" t="n">
        <v>384</v>
      </c>
      <c r="B71" s="15" t="s">
        <v>779</v>
      </c>
      <c r="C71" s="16"/>
      <c r="D71" s="14" t="n">
        <v>2001</v>
      </c>
      <c r="E71" s="15" t="s">
        <v>775</v>
      </c>
      <c r="F71" s="17"/>
      <c r="G71" s="18" t="s">
        <v>776</v>
      </c>
      <c r="H71" s="17"/>
      <c r="I71" s="13" t="n">
        <v>70</v>
      </c>
    </row>
    <row r="72" s="13" customFormat="true" ht="25.5" hidden="false" customHeight="false" outlineLevel="0" collapsed="false">
      <c r="A72" s="14" t="n">
        <v>349</v>
      </c>
      <c r="B72" s="15" t="s">
        <v>780</v>
      </c>
      <c r="C72" s="16"/>
      <c r="D72" s="14" t="n">
        <v>2001</v>
      </c>
      <c r="E72" s="15" t="s">
        <v>781</v>
      </c>
      <c r="F72" s="17"/>
      <c r="G72" s="18" t="s">
        <v>782</v>
      </c>
      <c r="H72" s="17"/>
      <c r="I72" s="13" t="n">
        <v>71</v>
      </c>
    </row>
    <row r="73" s="13" customFormat="true" ht="25.5" hidden="false" customHeight="false" outlineLevel="0" collapsed="false">
      <c r="A73" s="14" t="n">
        <v>347</v>
      </c>
      <c r="B73" s="15" t="s">
        <v>783</v>
      </c>
      <c r="C73" s="16"/>
      <c r="D73" s="14" t="n">
        <v>2002</v>
      </c>
      <c r="E73" s="15" t="s">
        <v>781</v>
      </c>
      <c r="F73" s="17"/>
      <c r="G73" s="18" t="s">
        <v>782</v>
      </c>
      <c r="H73" s="17"/>
      <c r="I73" s="13" t="n">
        <v>72</v>
      </c>
    </row>
    <row r="74" s="13" customFormat="true" ht="25.5" hidden="false" customHeight="false" outlineLevel="0" collapsed="false">
      <c r="A74" s="14" t="n">
        <v>348</v>
      </c>
      <c r="B74" s="15" t="s">
        <v>784</v>
      </c>
      <c r="C74" s="16"/>
      <c r="D74" s="14" t="n">
        <v>2002</v>
      </c>
      <c r="E74" s="15" t="s">
        <v>781</v>
      </c>
      <c r="F74" s="17"/>
      <c r="G74" s="18" t="s">
        <v>782</v>
      </c>
      <c r="H74" s="17"/>
      <c r="I74" s="13" t="n">
        <v>73</v>
      </c>
    </row>
    <row r="75" s="13" customFormat="true" ht="12.75" hidden="false" customHeight="false" outlineLevel="0" collapsed="false">
      <c r="A75" s="14" t="n">
        <v>300</v>
      </c>
      <c r="B75" s="15" t="s">
        <v>785</v>
      </c>
      <c r="C75" s="16"/>
      <c r="D75" s="14" t="n">
        <v>2002</v>
      </c>
      <c r="E75" s="15" t="s">
        <v>786</v>
      </c>
      <c r="F75" s="17"/>
      <c r="G75" s="18" t="s">
        <v>787</v>
      </c>
      <c r="H75" s="17"/>
      <c r="I75" s="13" t="n">
        <v>74</v>
      </c>
    </row>
    <row r="76" s="13" customFormat="true" ht="12.75" hidden="false" customHeight="false" outlineLevel="0" collapsed="false">
      <c r="A76" s="14" t="n">
        <v>303</v>
      </c>
      <c r="B76" s="15" t="s">
        <v>788</v>
      </c>
      <c r="C76" s="21"/>
      <c r="D76" s="14" t="n">
        <v>2002</v>
      </c>
      <c r="E76" s="15" t="s">
        <v>786</v>
      </c>
      <c r="F76" s="17"/>
      <c r="G76" s="18" t="s">
        <v>787</v>
      </c>
      <c r="H76" s="17"/>
      <c r="I76" s="13" t="n">
        <v>75</v>
      </c>
    </row>
    <row r="77" s="13" customFormat="true" ht="12.75" hidden="false" customHeight="false" outlineLevel="0" collapsed="false">
      <c r="A77" s="14" t="n">
        <v>302</v>
      </c>
      <c r="B77" s="15" t="s">
        <v>789</v>
      </c>
      <c r="C77" s="16"/>
      <c r="D77" s="14" t="n">
        <v>2002</v>
      </c>
      <c r="E77" s="15" t="s">
        <v>786</v>
      </c>
      <c r="F77" s="17"/>
      <c r="G77" s="18" t="s">
        <v>787</v>
      </c>
      <c r="H77" s="17"/>
      <c r="I77" s="13" t="n">
        <v>76</v>
      </c>
    </row>
    <row r="78" s="13" customFormat="true" ht="12.75" hidden="false" customHeight="false" outlineLevel="0" collapsed="false">
      <c r="A78" s="14" t="n">
        <v>301</v>
      </c>
      <c r="B78" s="15" t="s">
        <v>790</v>
      </c>
      <c r="C78" s="16"/>
      <c r="D78" s="14" t="n">
        <v>2002</v>
      </c>
      <c r="E78" s="15" t="s">
        <v>786</v>
      </c>
      <c r="F78" s="17"/>
      <c r="G78" s="18" t="s">
        <v>787</v>
      </c>
      <c r="H78" s="17"/>
      <c r="I78" s="13" t="n">
        <v>77</v>
      </c>
    </row>
    <row r="79" s="13" customFormat="true" ht="12.75" hidden="false" customHeight="false" outlineLevel="0" collapsed="false">
      <c r="A79" s="14" t="n">
        <v>304</v>
      </c>
      <c r="B79" s="15" t="s">
        <v>791</v>
      </c>
      <c r="C79" s="16"/>
      <c r="D79" s="14" t="n">
        <v>2001</v>
      </c>
      <c r="E79" s="15" t="s">
        <v>786</v>
      </c>
      <c r="F79" s="17"/>
      <c r="G79" s="18" t="s">
        <v>787</v>
      </c>
      <c r="H79" s="17"/>
      <c r="I79" s="13" t="n">
        <v>78</v>
      </c>
    </row>
    <row r="80" customFormat="false" ht="25.5" hidden="false" customHeight="false" outlineLevel="0" collapsed="false">
      <c r="A80" s="14" t="n">
        <v>377</v>
      </c>
      <c r="B80" s="15" t="s">
        <v>792</v>
      </c>
      <c r="C80" s="21"/>
      <c r="D80" s="14" t="n">
        <v>2001</v>
      </c>
      <c r="E80" s="15" t="s">
        <v>793</v>
      </c>
      <c r="F80" s="17"/>
      <c r="G80" s="18" t="s">
        <v>794</v>
      </c>
      <c r="H80" s="17"/>
      <c r="I80" s="13" t="n">
        <v>79</v>
      </c>
    </row>
    <row r="81" customFormat="false" ht="25.5" hidden="false" customHeight="false" outlineLevel="0" collapsed="false">
      <c r="A81" s="14" t="n">
        <v>376</v>
      </c>
      <c r="B81" s="15" t="s">
        <v>795</v>
      </c>
      <c r="C81" s="16"/>
      <c r="D81" s="14" t="n">
        <v>2001</v>
      </c>
      <c r="E81" s="15" t="s">
        <v>793</v>
      </c>
      <c r="F81" s="17"/>
      <c r="G81" s="18" t="s">
        <v>794</v>
      </c>
      <c r="H81" s="17"/>
      <c r="I81" s="13" t="n">
        <v>80</v>
      </c>
    </row>
    <row r="82" customFormat="false" ht="25.5" hidden="false" customHeight="false" outlineLevel="0" collapsed="false">
      <c r="A82" s="14" t="n">
        <v>375</v>
      </c>
      <c r="B82" s="15" t="s">
        <v>796</v>
      </c>
      <c r="C82" s="16"/>
      <c r="D82" s="14" t="n">
        <v>2001</v>
      </c>
      <c r="E82" s="15" t="s">
        <v>793</v>
      </c>
      <c r="F82" s="17"/>
      <c r="G82" s="18" t="s">
        <v>794</v>
      </c>
      <c r="H82" s="17"/>
      <c r="I82" s="13" t="n">
        <v>81</v>
      </c>
    </row>
    <row r="83" customFormat="false" ht="25.5" hidden="false" customHeight="false" outlineLevel="0" collapsed="false">
      <c r="A83" s="14" t="n">
        <v>374</v>
      </c>
      <c r="B83" s="15" t="s">
        <v>797</v>
      </c>
      <c r="C83" s="16"/>
      <c r="D83" s="14" t="n">
        <v>2001</v>
      </c>
      <c r="E83" s="15" t="s">
        <v>793</v>
      </c>
      <c r="F83" s="17"/>
      <c r="G83" s="18" t="s">
        <v>794</v>
      </c>
      <c r="H83" s="17"/>
      <c r="I83" s="13" t="n">
        <v>82</v>
      </c>
    </row>
    <row r="84" customFormat="false" ht="12.75" hidden="false" customHeight="false" outlineLevel="0" collapsed="false">
      <c r="A84" s="14" t="n">
        <v>368</v>
      </c>
      <c r="B84" s="15" t="s">
        <v>798</v>
      </c>
      <c r="C84" s="16"/>
      <c r="D84" s="14" t="n">
        <v>2002</v>
      </c>
      <c r="E84" s="15" t="s">
        <v>799</v>
      </c>
      <c r="F84" s="17"/>
      <c r="G84" s="18" t="s">
        <v>800</v>
      </c>
      <c r="H84" s="17"/>
      <c r="I84" s="13" t="n">
        <v>83</v>
      </c>
    </row>
    <row r="85" customFormat="false" ht="25.5" hidden="false" customHeight="false" outlineLevel="0" collapsed="false">
      <c r="A85" s="14" t="n">
        <v>365</v>
      </c>
      <c r="B85" s="15" t="s">
        <v>801</v>
      </c>
      <c r="C85" s="16"/>
      <c r="D85" s="14" t="n">
        <v>2001</v>
      </c>
      <c r="E85" s="15" t="s">
        <v>802</v>
      </c>
      <c r="F85" s="17"/>
      <c r="G85" s="18" t="s">
        <v>803</v>
      </c>
      <c r="H85" s="17"/>
      <c r="I85" s="13" t="n">
        <v>84</v>
      </c>
    </row>
    <row r="86" customFormat="false" ht="25.5" hidden="false" customHeight="false" outlineLevel="0" collapsed="false">
      <c r="A86" s="14" t="n">
        <v>363</v>
      </c>
      <c r="B86" s="15" t="s">
        <v>804</v>
      </c>
      <c r="C86" s="16"/>
      <c r="D86" s="14" t="n">
        <v>2002</v>
      </c>
      <c r="E86" s="15" t="s">
        <v>799</v>
      </c>
      <c r="F86" s="17"/>
      <c r="G86" s="18" t="s">
        <v>805</v>
      </c>
      <c r="H86" s="17"/>
      <c r="I86" s="13" t="n">
        <v>85</v>
      </c>
    </row>
    <row r="87" customFormat="false" ht="25.5" hidden="false" customHeight="false" outlineLevel="0" collapsed="false">
      <c r="A87" s="14" t="n">
        <v>362</v>
      </c>
      <c r="B87" s="15" t="s">
        <v>806</v>
      </c>
      <c r="C87" s="16"/>
      <c r="D87" s="14" t="n">
        <v>2002</v>
      </c>
      <c r="E87" s="15" t="s">
        <v>799</v>
      </c>
      <c r="F87" s="17"/>
      <c r="G87" s="18" t="s">
        <v>805</v>
      </c>
      <c r="H87" s="17"/>
      <c r="I87" s="13" t="n">
        <v>86</v>
      </c>
    </row>
    <row r="88" customFormat="false" ht="25.5" hidden="false" customHeight="false" outlineLevel="0" collapsed="false">
      <c r="A88" s="14" t="n">
        <v>364</v>
      </c>
      <c r="B88" s="15" t="s">
        <v>807</v>
      </c>
      <c r="C88" s="16"/>
      <c r="D88" s="14" t="n">
        <v>2002</v>
      </c>
      <c r="E88" s="15" t="s">
        <v>799</v>
      </c>
      <c r="F88" s="17"/>
      <c r="G88" s="18" t="s">
        <v>808</v>
      </c>
      <c r="H88" s="17"/>
      <c r="I88" s="13" t="n">
        <v>87</v>
      </c>
    </row>
    <row r="89" customFormat="false" ht="25.5" hidden="false" customHeight="false" outlineLevel="0" collapsed="false">
      <c r="A89" s="14" t="n">
        <v>361</v>
      </c>
      <c r="B89" s="15" t="s">
        <v>809</v>
      </c>
      <c r="C89" s="16"/>
      <c r="D89" s="14" t="n">
        <v>2001</v>
      </c>
      <c r="E89" s="15" t="s">
        <v>799</v>
      </c>
      <c r="F89" s="17"/>
      <c r="G89" s="18" t="s">
        <v>805</v>
      </c>
      <c r="H89" s="17"/>
      <c r="I89" s="13" t="n">
        <v>88</v>
      </c>
    </row>
    <row r="90" customFormat="false" ht="25.5" hidden="false" customHeight="false" outlineLevel="0" collapsed="false">
      <c r="A90" s="14" t="n">
        <v>386</v>
      </c>
      <c r="B90" s="15" t="s">
        <v>810</v>
      </c>
      <c r="C90" s="16"/>
      <c r="D90" s="14" t="n">
        <v>2001</v>
      </c>
      <c r="E90" s="15" t="s">
        <v>811</v>
      </c>
      <c r="F90" s="17"/>
      <c r="G90" s="18" t="s">
        <v>812</v>
      </c>
      <c r="H90" s="17"/>
      <c r="I90" s="13" t="n">
        <v>89</v>
      </c>
    </row>
    <row r="91" customFormat="false" ht="25.5" hidden="false" customHeight="false" outlineLevel="0" collapsed="false">
      <c r="A91" s="14" t="n">
        <v>387</v>
      </c>
      <c r="B91" s="15" t="s">
        <v>813</v>
      </c>
      <c r="C91" s="16"/>
      <c r="D91" s="14" t="n">
        <v>2001</v>
      </c>
      <c r="E91" s="15" t="s">
        <v>811</v>
      </c>
      <c r="F91" s="17"/>
      <c r="G91" s="18" t="s">
        <v>812</v>
      </c>
      <c r="H91" s="17"/>
      <c r="I91" s="13" t="n">
        <v>90</v>
      </c>
    </row>
    <row r="92" customFormat="false" ht="25.5" hidden="false" customHeight="false" outlineLevel="0" collapsed="false">
      <c r="A92" s="14" t="n">
        <v>388</v>
      </c>
      <c r="B92" s="15" t="s">
        <v>814</v>
      </c>
      <c r="C92" s="16"/>
      <c r="D92" s="14" t="n">
        <v>2002</v>
      </c>
      <c r="E92" s="15" t="s">
        <v>811</v>
      </c>
      <c r="F92" s="17"/>
      <c r="G92" s="18" t="s">
        <v>812</v>
      </c>
      <c r="H92" s="17"/>
      <c r="I92" s="13" t="n">
        <v>91</v>
      </c>
    </row>
    <row r="93" customFormat="false" ht="25.5" hidden="false" customHeight="false" outlineLevel="0" collapsed="false">
      <c r="A93" s="14" t="n">
        <v>389</v>
      </c>
      <c r="B93" s="15" t="s">
        <v>815</v>
      </c>
      <c r="C93" s="16"/>
      <c r="D93" s="14" t="n">
        <v>2001</v>
      </c>
      <c r="E93" s="15" t="s">
        <v>811</v>
      </c>
      <c r="F93" s="17"/>
      <c r="G93" s="18" t="s">
        <v>812</v>
      </c>
      <c r="H93" s="17"/>
      <c r="I93" s="13" t="n">
        <v>92</v>
      </c>
    </row>
    <row r="94" customFormat="false" ht="25.5" hidden="false" customHeight="false" outlineLevel="0" collapsed="false">
      <c r="A94" s="14" t="n">
        <v>378</v>
      </c>
      <c r="B94" s="15" t="s">
        <v>816</v>
      </c>
      <c r="C94" s="16"/>
      <c r="D94" s="14" t="n">
        <v>2001</v>
      </c>
      <c r="E94" s="15" t="s">
        <v>817</v>
      </c>
      <c r="F94" s="17"/>
      <c r="G94" s="18" t="s">
        <v>818</v>
      </c>
      <c r="H94" s="17"/>
      <c r="I94" s="13" t="n">
        <v>93</v>
      </c>
    </row>
    <row r="95" customFormat="false" ht="25.5" hidden="false" customHeight="false" outlineLevel="0" collapsed="false">
      <c r="A95" s="14" t="n">
        <v>379</v>
      </c>
      <c r="B95" s="15" t="s">
        <v>819</v>
      </c>
      <c r="C95" s="16"/>
      <c r="D95" s="14" t="n">
        <v>2001</v>
      </c>
      <c r="E95" s="15" t="s">
        <v>817</v>
      </c>
      <c r="F95" s="17"/>
      <c r="G95" s="18" t="s">
        <v>818</v>
      </c>
      <c r="H95" s="17"/>
      <c r="I95" s="13" t="n">
        <v>94</v>
      </c>
    </row>
    <row r="96" customFormat="false" ht="25.5" hidden="false" customHeight="false" outlineLevel="0" collapsed="false">
      <c r="A96" s="14" t="n">
        <v>381</v>
      </c>
      <c r="B96" s="15" t="s">
        <v>820</v>
      </c>
      <c r="C96" s="16"/>
      <c r="D96" s="14" t="n">
        <v>2002</v>
      </c>
      <c r="E96" s="15" t="s">
        <v>817</v>
      </c>
      <c r="F96" s="17"/>
      <c r="G96" s="18" t="s">
        <v>818</v>
      </c>
      <c r="H96" s="17"/>
      <c r="I96" s="13" t="n">
        <v>95</v>
      </c>
    </row>
    <row r="97" customFormat="false" ht="25.5" hidden="false" customHeight="false" outlineLevel="0" collapsed="false">
      <c r="A97" s="14" t="n">
        <v>380</v>
      </c>
      <c r="B97" s="15" t="s">
        <v>821</v>
      </c>
      <c r="C97" s="16"/>
      <c r="D97" s="14" t="n">
        <v>2001</v>
      </c>
      <c r="E97" s="15" t="s">
        <v>817</v>
      </c>
      <c r="F97" s="17"/>
      <c r="G97" s="18" t="s">
        <v>818</v>
      </c>
      <c r="H97" s="17"/>
      <c r="I97" s="13" t="n">
        <v>96</v>
      </c>
    </row>
    <row r="98" customFormat="false" ht="25.5" hidden="false" customHeight="false" outlineLevel="0" collapsed="false">
      <c r="A98" s="14" t="n">
        <v>397</v>
      </c>
      <c r="B98" s="15" t="s">
        <v>822</v>
      </c>
      <c r="C98" s="16"/>
      <c r="D98" s="14" t="n">
        <v>2002</v>
      </c>
      <c r="E98" s="15" t="s">
        <v>823</v>
      </c>
      <c r="F98" s="17"/>
      <c r="G98" s="18" t="s">
        <v>824</v>
      </c>
      <c r="H98" s="17"/>
      <c r="I98" s="13" t="n">
        <v>97</v>
      </c>
    </row>
    <row r="99" customFormat="false" ht="12.75" hidden="false" customHeight="false" outlineLevel="0" collapsed="false">
      <c r="A99" s="14" t="n">
        <v>395</v>
      </c>
      <c r="B99" s="15" t="s">
        <v>825</v>
      </c>
      <c r="C99" s="16"/>
      <c r="D99" s="14" t="n">
        <v>2001</v>
      </c>
      <c r="E99" s="15" t="s">
        <v>823</v>
      </c>
      <c r="F99" s="17"/>
      <c r="G99" s="18" t="s">
        <v>826</v>
      </c>
      <c r="H99" s="17"/>
      <c r="I99" s="13" t="n">
        <v>98</v>
      </c>
    </row>
    <row r="100" customFormat="false" ht="12.75" hidden="false" customHeight="true" outlineLevel="0" collapsed="false">
      <c r="A100" s="14" t="n">
        <v>396</v>
      </c>
      <c r="B100" s="15" t="s">
        <v>827</v>
      </c>
      <c r="C100" s="16"/>
      <c r="D100" s="14" t="n">
        <v>2002</v>
      </c>
      <c r="E100" s="15" t="s">
        <v>823</v>
      </c>
      <c r="F100" s="17"/>
      <c r="G100" s="18" t="s">
        <v>824</v>
      </c>
      <c r="H100" s="17"/>
      <c r="I100" s="13" t="n">
        <v>99</v>
      </c>
    </row>
    <row r="101" customFormat="false" ht="12.75" hidden="false" customHeight="false" outlineLevel="0" collapsed="false">
      <c r="A101" s="14" t="n">
        <v>407</v>
      </c>
      <c r="B101" s="15" t="s">
        <v>828</v>
      </c>
      <c r="C101" s="16"/>
      <c r="D101" s="14" t="n">
        <v>2001</v>
      </c>
      <c r="E101" s="15" t="s">
        <v>829</v>
      </c>
      <c r="F101" s="17"/>
      <c r="G101" s="18"/>
      <c r="H101" s="17"/>
      <c r="I101" s="13" t="n">
        <v>100</v>
      </c>
    </row>
    <row r="102" customFormat="false" ht="12.75" hidden="false" customHeight="false" outlineLevel="0" collapsed="false">
      <c r="A102" s="14" t="n">
        <v>417</v>
      </c>
      <c r="B102" s="15" t="s">
        <v>830</v>
      </c>
      <c r="C102" s="16"/>
      <c r="D102" s="14" t="n">
        <v>2002</v>
      </c>
      <c r="E102" s="15" t="s">
        <v>831</v>
      </c>
      <c r="F102" s="17"/>
      <c r="G102" s="18" t="s">
        <v>832</v>
      </c>
      <c r="H102" s="17"/>
      <c r="I102" s="13" t="n">
        <v>101</v>
      </c>
    </row>
    <row r="103" customFormat="false" ht="12.75" hidden="false" customHeight="false" outlineLevel="0" collapsed="false">
      <c r="A103" s="14" t="n">
        <v>412</v>
      </c>
      <c r="B103" s="15" t="s">
        <v>833</v>
      </c>
      <c r="C103" s="16"/>
      <c r="D103" s="14" t="n">
        <v>2002</v>
      </c>
      <c r="E103" s="15" t="s">
        <v>831</v>
      </c>
      <c r="F103" s="17"/>
      <c r="G103" s="18" t="s">
        <v>834</v>
      </c>
      <c r="H103" s="17"/>
      <c r="I103" s="13" t="n">
        <v>102</v>
      </c>
    </row>
    <row r="104" customFormat="false" ht="12.75" hidden="false" customHeight="false" outlineLevel="0" collapsed="false">
      <c r="A104" s="14" t="n">
        <v>411</v>
      </c>
      <c r="B104" s="15" t="s">
        <v>835</v>
      </c>
      <c r="C104" s="16"/>
      <c r="D104" s="14" t="n">
        <v>2001</v>
      </c>
      <c r="E104" s="15" t="s">
        <v>831</v>
      </c>
      <c r="F104" s="17"/>
      <c r="G104" s="18" t="s">
        <v>836</v>
      </c>
      <c r="H104" s="16"/>
      <c r="I104" s="13" t="n">
        <v>103</v>
      </c>
    </row>
    <row r="105" customFormat="false" ht="12.75" hidden="false" customHeight="false" outlineLevel="0" collapsed="false">
      <c r="A105" s="14" t="n">
        <v>410</v>
      </c>
      <c r="B105" s="15" t="s">
        <v>837</v>
      </c>
      <c r="C105" s="16"/>
      <c r="D105" s="14" t="n">
        <v>2002</v>
      </c>
      <c r="E105" s="15" t="s">
        <v>831</v>
      </c>
      <c r="F105" s="17"/>
      <c r="G105" s="18" t="s">
        <v>838</v>
      </c>
      <c r="H105" s="16"/>
      <c r="I105" s="13" t="n">
        <v>104</v>
      </c>
    </row>
    <row r="106" customFormat="false" ht="12.75" hidden="false" customHeight="false" outlineLevel="0" collapsed="false">
      <c r="A106" s="14" t="n">
        <v>409</v>
      </c>
      <c r="B106" s="15" t="s">
        <v>839</v>
      </c>
      <c r="C106" s="16"/>
      <c r="D106" s="14" t="n">
        <v>2001</v>
      </c>
      <c r="E106" s="15" t="s">
        <v>831</v>
      </c>
      <c r="F106" s="17"/>
      <c r="G106" s="18" t="s">
        <v>838</v>
      </c>
      <c r="H106" s="16"/>
      <c r="I106" s="13" t="n">
        <v>105</v>
      </c>
    </row>
    <row r="107" customFormat="false" ht="25.5" hidden="false" customHeight="false" outlineLevel="0" collapsed="false">
      <c r="A107" s="14" t="n">
        <v>432</v>
      </c>
      <c r="B107" s="15" t="s">
        <v>840</v>
      </c>
      <c r="C107" s="16"/>
      <c r="D107" s="14" t="n">
        <v>2002</v>
      </c>
      <c r="E107" s="15" t="s">
        <v>841</v>
      </c>
      <c r="F107" s="17"/>
      <c r="G107" s="18" t="s">
        <v>842</v>
      </c>
      <c r="H107" s="16"/>
      <c r="I107" s="13" t="n">
        <v>106</v>
      </c>
    </row>
    <row r="108" customFormat="false" ht="25.5" hidden="false" customHeight="false" outlineLevel="0" collapsed="false">
      <c r="A108" s="14" t="n">
        <v>430</v>
      </c>
      <c r="B108" s="15" t="s">
        <v>843</v>
      </c>
      <c r="C108" s="16"/>
      <c r="D108" s="14" t="n">
        <v>2002</v>
      </c>
      <c r="E108" s="15" t="s">
        <v>841</v>
      </c>
      <c r="F108" s="17"/>
      <c r="G108" s="18" t="s">
        <v>842</v>
      </c>
      <c r="H108" s="16"/>
      <c r="I108" s="13" t="n">
        <v>107</v>
      </c>
    </row>
    <row r="109" customFormat="false" ht="25.5" hidden="false" customHeight="false" outlineLevel="0" collapsed="false">
      <c r="A109" s="14" t="n">
        <v>424</v>
      </c>
      <c r="B109" s="15" t="s">
        <v>844</v>
      </c>
      <c r="C109" s="16"/>
      <c r="D109" s="14" t="n">
        <v>2001</v>
      </c>
      <c r="E109" s="15" t="s">
        <v>845</v>
      </c>
      <c r="F109" s="17"/>
      <c r="G109" s="18" t="s">
        <v>846</v>
      </c>
      <c r="H109" s="16"/>
      <c r="I109" s="13" t="n">
        <v>108</v>
      </c>
    </row>
    <row r="110" customFormat="false" ht="12.75" hidden="false" customHeight="false" outlineLevel="0" collapsed="false">
      <c r="A110" s="14" t="n">
        <v>422</v>
      </c>
      <c r="B110" s="15" t="s">
        <v>847</v>
      </c>
      <c r="C110" s="16"/>
      <c r="D110" s="14" t="n">
        <v>2001</v>
      </c>
      <c r="E110" s="15" t="s">
        <v>845</v>
      </c>
      <c r="F110" s="17"/>
      <c r="G110" s="18" t="s">
        <v>846</v>
      </c>
      <c r="H110" s="16"/>
      <c r="I110" s="13" t="n">
        <v>109</v>
      </c>
    </row>
    <row r="111" customFormat="false" ht="12.75" hidden="false" customHeight="false" outlineLevel="0" collapsed="false">
      <c r="A111" s="14" t="n">
        <v>418</v>
      </c>
      <c r="B111" s="15" t="s">
        <v>848</v>
      </c>
      <c r="C111" s="16"/>
      <c r="D111" s="14" t="n">
        <v>2001</v>
      </c>
      <c r="E111" s="15" t="s">
        <v>845</v>
      </c>
      <c r="F111" s="17"/>
      <c r="G111" s="18" t="s">
        <v>846</v>
      </c>
      <c r="H111" s="16"/>
      <c r="I111" s="13" t="n">
        <v>110</v>
      </c>
    </row>
    <row r="112" customFormat="false" ht="12.75" hidden="false" customHeight="false" outlineLevel="0" collapsed="false">
      <c r="A112" s="14" t="n">
        <v>419</v>
      </c>
      <c r="B112" s="15" t="s">
        <v>849</v>
      </c>
      <c r="C112" s="16"/>
      <c r="D112" s="14" t="n">
        <v>2001</v>
      </c>
      <c r="E112" s="15" t="s">
        <v>845</v>
      </c>
      <c r="F112" s="17"/>
      <c r="G112" s="18" t="s">
        <v>846</v>
      </c>
      <c r="H112" s="16"/>
      <c r="I112" s="13" t="n">
        <v>111</v>
      </c>
    </row>
    <row r="113" customFormat="false" ht="12.75" hidden="false" customHeight="false" outlineLevel="0" collapsed="false">
      <c r="A113" s="14" t="n">
        <v>420</v>
      </c>
      <c r="B113" s="15" t="s">
        <v>850</v>
      </c>
      <c r="C113" s="16"/>
      <c r="D113" s="14" t="n">
        <v>2001</v>
      </c>
      <c r="E113" s="15" t="s">
        <v>845</v>
      </c>
      <c r="F113" s="17"/>
      <c r="G113" s="18" t="s">
        <v>846</v>
      </c>
      <c r="H113" s="16"/>
      <c r="I113" s="13" t="n">
        <v>112</v>
      </c>
    </row>
    <row r="114" customFormat="false" ht="12.75" hidden="false" customHeight="false" outlineLevel="0" collapsed="false">
      <c r="A114" s="14" t="n">
        <v>421</v>
      </c>
      <c r="B114" s="15" t="s">
        <v>851</v>
      </c>
      <c r="C114" s="16"/>
      <c r="D114" s="14" t="n">
        <v>2001</v>
      </c>
      <c r="E114" s="15" t="s">
        <v>845</v>
      </c>
      <c r="F114" s="17"/>
      <c r="G114" s="18" t="s">
        <v>846</v>
      </c>
      <c r="H114" s="16"/>
      <c r="I114" s="13" t="n">
        <v>113</v>
      </c>
    </row>
    <row r="115" customFormat="false" ht="12.75" hidden="false" customHeight="false" outlineLevel="0" collapsed="false">
      <c r="A115" s="14" t="n">
        <v>423</v>
      </c>
      <c r="B115" s="15" t="s">
        <v>852</v>
      </c>
      <c r="C115" s="16"/>
      <c r="D115" s="14" t="n">
        <v>2002</v>
      </c>
      <c r="E115" s="15" t="s">
        <v>845</v>
      </c>
      <c r="F115" s="17"/>
      <c r="G115" s="18" t="s">
        <v>846</v>
      </c>
      <c r="H115" s="16"/>
      <c r="I115" s="13" t="n">
        <v>114</v>
      </c>
    </row>
    <row r="116" customFormat="false" ht="12.75" hidden="false" customHeight="false" outlineLevel="0" collapsed="false">
      <c r="A116" s="14" t="n">
        <v>425</v>
      </c>
      <c r="B116" s="15" t="s">
        <v>853</v>
      </c>
      <c r="C116" s="16"/>
      <c r="D116" s="14" t="n">
        <v>2002</v>
      </c>
      <c r="E116" s="15" t="s">
        <v>845</v>
      </c>
      <c r="F116" s="17"/>
      <c r="G116" s="18" t="s">
        <v>846</v>
      </c>
      <c r="H116" s="16"/>
      <c r="I116" s="13" t="n">
        <v>115</v>
      </c>
    </row>
    <row r="117" customFormat="false" ht="12.75" hidden="false" customHeight="false" outlineLevel="0" collapsed="false">
      <c r="A117" s="14" t="n">
        <v>426</v>
      </c>
      <c r="B117" s="15" t="s">
        <v>854</v>
      </c>
      <c r="C117" s="16"/>
      <c r="D117" s="14" t="n">
        <v>2002</v>
      </c>
      <c r="E117" s="15" t="s">
        <v>845</v>
      </c>
      <c r="F117" s="17"/>
      <c r="G117" s="18" t="s">
        <v>846</v>
      </c>
      <c r="H117" s="16"/>
      <c r="I117" s="13" t="n">
        <v>116</v>
      </c>
    </row>
    <row r="118" customFormat="false" ht="25.5" hidden="false" customHeight="false" outlineLevel="0" collapsed="false">
      <c r="A118" s="22" t="n">
        <v>436</v>
      </c>
      <c r="B118" s="18" t="s">
        <v>855</v>
      </c>
      <c r="C118" s="16"/>
      <c r="D118" s="14" t="n">
        <v>2001</v>
      </c>
      <c r="E118" s="18" t="s">
        <v>856</v>
      </c>
      <c r="F118" s="16"/>
      <c r="G118" s="18" t="s">
        <v>857</v>
      </c>
      <c r="H118" s="16"/>
      <c r="I118" s="13" t="n">
        <v>117</v>
      </c>
    </row>
    <row r="119" customFormat="false" ht="25.5" hidden="false" customHeight="false" outlineLevel="0" collapsed="false">
      <c r="A119" s="22" t="n">
        <v>437</v>
      </c>
      <c r="B119" s="18" t="s">
        <v>858</v>
      </c>
      <c r="C119" s="16"/>
      <c r="D119" s="14" t="n">
        <v>2001</v>
      </c>
      <c r="E119" s="18" t="s">
        <v>856</v>
      </c>
      <c r="F119" s="16"/>
      <c r="G119" s="18" t="s">
        <v>857</v>
      </c>
      <c r="H119" s="16"/>
      <c r="I119" s="13" t="n">
        <v>118</v>
      </c>
    </row>
    <row r="120" customFormat="false" ht="25.5" hidden="false" customHeight="false" outlineLevel="0" collapsed="false">
      <c r="A120" s="22" t="n">
        <v>438</v>
      </c>
      <c r="B120" s="18" t="s">
        <v>859</v>
      </c>
      <c r="C120" s="16"/>
      <c r="D120" s="14" t="n">
        <v>2002</v>
      </c>
      <c r="E120" s="18" t="s">
        <v>856</v>
      </c>
      <c r="F120" s="16"/>
      <c r="G120" s="18" t="s">
        <v>860</v>
      </c>
      <c r="H120" s="16"/>
      <c r="I120" s="13" t="n">
        <v>119</v>
      </c>
    </row>
    <row r="121" customFormat="false" ht="25.5" hidden="false" customHeight="false" outlineLevel="0" collapsed="false">
      <c r="A121" s="22" t="n">
        <v>439</v>
      </c>
      <c r="B121" s="18" t="s">
        <v>861</v>
      </c>
      <c r="C121" s="16"/>
      <c r="D121" s="14" t="n">
        <v>2002</v>
      </c>
      <c r="E121" s="18" t="s">
        <v>856</v>
      </c>
      <c r="F121" s="16"/>
      <c r="G121" s="18" t="s">
        <v>860</v>
      </c>
      <c r="H121" s="16"/>
      <c r="I121" s="13" t="n">
        <v>120</v>
      </c>
    </row>
    <row r="122" customFormat="false" ht="25.5" hidden="false" customHeight="false" outlineLevel="0" collapsed="false">
      <c r="A122" s="22" t="n">
        <v>440</v>
      </c>
      <c r="B122" s="18" t="s">
        <v>862</v>
      </c>
      <c r="C122" s="16"/>
      <c r="D122" s="14" t="n">
        <v>2002</v>
      </c>
      <c r="E122" s="18" t="s">
        <v>856</v>
      </c>
      <c r="F122" s="16"/>
      <c r="G122" s="18" t="s">
        <v>860</v>
      </c>
      <c r="H122" s="16"/>
      <c r="I122" s="13" t="n">
        <v>121</v>
      </c>
    </row>
    <row r="123" customFormat="false" ht="25.5" hidden="false" customHeight="false" outlineLevel="0" collapsed="false">
      <c r="A123" s="22" t="n">
        <v>448</v>
      </c>
      <c r="B123" s="18" t="s">
        <v>804</v>
      </c>
      <c r="C123" s="16"/>
      <c r="D123" s="14" t="n">
        <v>2001</v>
      </c>
      <c r="E123" s="18" t="s">
        <v>863</v>
      </c>
      <c r="F123" s="16"/>
      <c r="G123" s="18" t="s">
        <v>864</v>
      </c>
      <c r="H123" s="16"/>
      <c r="I123" s="13" t="n">
        <v>122</v>
      </c>
    </row>
    <row r="124" customFormat="false" ht="25.5" hidden="false" customHeight="false" outlineLevel="0" collapsed="false">
      <c r="A124" s="22" t="n">
        <v>504</v>
      </c>
      <c r="B124" s="18" t="s">
        <v>865</v>
      </c>
      <c r="C124" s="16"/>
      <c r="D124" s="14" t="n">
        <v>2002</v>
      </c>
      <c r="E124" s="18" t="s">
        <v>866</v>
      </c>
      <c r="F124" s="16"/>
      <c r="G124" s="18" t="s">
        <v>867</v>
      </c>
      <c r="H124" s="16"/>
      <c r="I124" s="13" t="n">
        <v>123</v>
      </c>
    </row>
    <row r="125" customFormat="false" ht="25.5" hidden="false" customHeight="false" outlineLevel="0" collapsed="false">
      <c r="A125" s="22" t="n">
        <v>503</v>
      </c>
      <c r="B125" s="18" t="s">
        <v>868</v>
      </c>
      <c r="C125" s="16"/>
      <c r="D125" s="14" t="n">
        <v>2002</v>
      </c>
      <c r="E125" s="18" t="s">
        <v>866</v>
      </c>
      <c r="F125" s="16"/>
      <c r="G125" s="18" t="s">
        <v>867</v>
      </c>
      <c r="H125" s="16"/>
      <c r="I125" s="13" t="n">
        <v>124</v>
      </c>
    </row>
    <row r="126" customFormat="false" ht="12.75" hidden="false" customHeight="false" outlineLevel="0" collapsed="false">
      <c r="A126" s="22" t="n">
        <v>475</v>
      </c>
      <c r="B126" s="18" t="s">
        <v>869</v>
      </c>
      <c r="C126" s="16"/>
      <c r="D126" s="14" t="n">
        <v>2001</v>
      </c>
      <c r="E126" s="18" t="s">
        <v>870</v>
      </c>
      <c r="F126" s="16"/>
      <c r="G126" s="18" t="s">
        <v>871</v>
      </c>
      <c r="H126" s="16"/>
      <c r="I126" s="13" t="n">
        <v>125</v>
      </c>
    </row>
    <row r="127" customFormat="false" ht="25.5" hidden="false" customHeight="false" outlineLevel="0" collapsed="false">
      <c r="A127" s="22" t="n">
        <v>470</v>
      </c>
      <c r="B127" s="18" t="s">
        <v>872</v>
      </c>
      <c r="C127" s="16"/>
      <c r="D127" s="14" t="n">
        <v>2002</v>
      </c>
      <c r="E127" s="18" t="s">
        <v>873</v>
      </c>
      <c r="F127" s="16"/>
      <c r="G127" s="18" t="s">
        <v>874</v>
      </c>
      <c r="H127" s="16"/>
      <c r="I127" s="13" t="n">
        <v>126</v>
      </c>
    </row>
    <row r="128" customFormat="false" ht="25.5" hidden="false" customHeight="false" outlineLevel="0" collapsed="false">
      <c r="A128" s="22" t="n">
        <v>471</v>
      </c>
      <c r="B128" s="18" t="s">
        <v>875</v>
      </c>
      <c r="C128" s="16"/>
      <c r="D128" s="14" t="n">
        <v>2001</v>
      </c>
      <c r="E128" s="18" t="s">
        <v>873</v>
      </c>
      <c r="F128" s="16"/>
      <c r="G128" s="18" t="s">
        <v>876</v>
      </c>
      <c r="H128" s="16"/>
      <c r="I128" s="13" t="n">
        <v>127</v>
      </c>
    </row>
    <row r="129" customFormat="false" ht="25.5" hidden="false" customHeight="false" outlineLevel="0" collapsed="false">
      <c r="A129" s="22" t="n">
        <v>472</v>
      </c>
      <c r="B129" s="18" t="s">
        <v>877</v>
      </c>
      <c r="C129" s="16"/>
      <c r="D129" s="14" t="n">
        <v>2002</v>
      </c>
      <c r="E129" s="18" t="s">
        <v>873</v>
      </c>
      <c r="F129" s="16"/>
      <c r="G129" s="18" t="s">
        <v>874</v>
      </c>
      <c r="H129" s="16"/>
      <c r="I129" s="13" t="n">
        <v>128</v>
      </c>
    </row>
    <row r="130" customFormat="false" ht="25.5" hidden="false" customHeight="false" outlineLevel="0" collapsed="false">
      <c r="A130" s="22" t="n">
        <v>473</v>
      </c>
      <c r="B130" s="18" t="s">
        <v>878</v>
      </c>
      <c r="C130" s="16"/>
      <c r="D130" s="14" t="n">
        <v>2002</v>
      </c>
      <c r="E130" s="18" t="s">
        <v>873</v>
      </c>
      <c r="F130" s="16"/>
      <c r="G130" s="18" t="s">
        <v>879</v>
      </c>
      <c r="H130" s="16"/>
      <c r="I130" s="13" t="n">
        <v>129</v>
      </c>
    </row>
    <row r="131" customFormat="false" ht="25.5" hidden="false" customHeight="false" outlineLevel="0" collapsed="false">
      <c r="A131" s="22" t="n">
        <v>474</v>
      </c>
      <c r="B131" s="18" t="s">
        <v>880</v>
      </c>
      <c r="C131" s="16"/>
      <c r="D131" s="14" t="n">
        <v>2001</v>
      </c>
      <c r="E131" s="18" t="s">
        <v>873</v>
      </c>
      <c r="F131" s="16"/>
      <c r="G131" s="18" t="s">
        <v>874</v>
      </c>
      <c r="H131" s="16"/>
      <c r="I131" s="13" t="n">
        <v>130</v>
      </c>
    </row>
    <row r="132" customFormat="false" ht="25.5" hidden="false" customHeight="false" outlineLevel="0" collapsed="false">
      <c r="A132" s="22" t="n">
        <v>459</v>
      </c>
      <c r="B132" s="18" t="s">
        <v>881</v>
      </c>
      <c r="C132" s="16"/>
      <c r="D132" s="14" t="n">
        <v>2001</v>
      </c>
      <c r="E132" s="18" t="s">
        <v>882</v>
      </c>
      <c r="F132" s="16"/>
      <c r="G132" s="18" t="s">
        <v>883</v>
      </c>
      <c r="H132" s="16"/>
      <c r="I132" s="13" t="n">
        <v>131</v>
      </c>
    </row>
    <row r="133" customFormat="false" ht="25.5" hidden="false" customHeight="false" outlineLevel="0" collapsed="false">
      <c r="A133" s="22" t="n">
        <v>460</v>
      </c>
      <c r="B133" s="18" t="s">
        <v>884</v>
      </c>
      <c r="C133" s="16"/>
      <c r="D133" s="14" t="n">
        <v>2001</v>
      </c>
      <c r="E133" s="18" t="s">
        <v>882</v>
      </c>
      <c r="F133" s="16"/>
      <c r="G133" s="18" t="s">
        <v>883</v>
      </c>
      <c r="H133" s="16"/>
      <c r="I133" s="13" t="n">
        <v>132</v>
      </c>
    </row>
    <row r="134" customFormat="false" ht="25.5" hidden="false" customHeight="false" outlineLevel="0" collapsed="false">
      <c r="A134" s="22" t="n">
        <v>404</v>
      </c>
      <c r="B134" s="18" t="s">
        <v>885</v>
      </c>
      <c r="C134" s="16"/>
      <c r="D134" s="14" t="n">
        <v>2001</v>
      </c>
      <c r="E134" s="18" t="s">
        <v>886</v>
      </c>
      <c r="F134" s="16"/>
      <c r="G134" s="18" t="s">
        <v>887</v>
      </c>
      <c r="H134" s="16"/>
      <c r="I134" s="13" t="n">
        <v>133</v>
      </c>
    </row>
    <row r="135" customFormat="false" ht="25.5" hidden="false" customHeight="false" outlineLevel="0" collapsed="false">
      <c r="A135" s="22" t="n">
        <v>405</v>
      </c>
      <c r="B135" s="18" t="s">
        <v>888</v>
      </c>
      <c r="C135" s="16"/>
      <c r="D135" s="14" t="n">
        <v>2001</v>
      </c>
      <c r="E135" s="18" t="s">
        <v>886</v>
      </c>
      <c r="F135" s="16"/>
      <c r="G135" s="18" t="s">
        <v>887</v>
      </c>
      <c r="H135" s="16"/>
      <c r="I135" s="13" t="n">
        <v>134</v>
      </c>
    </row>
    <row r="136" customFormat="false" ht="25.5" hidden="false" customHeight="false" outlineLevel="0" collapsed="false">
      <c r="A136" s="22" t="n">
        <v>406</v>
      </c>
      <c r="B136" s="18" t="s">
        <v>889</v>
      </c>
      <c r="C136" s="16"/>
      <c r="D136" s="14" t="n">
        <v>2001</v>
      </c>
      <c r="E136" s="18" t="s">
        <v>886</v>
      </c>
      <c r="F136" s="16"/>
      <c r="G136" s="18" t="s">
        <v>887</v>
      </c>
      <c r="H136" s="16"/>
      <c r="I136" s="13" t="n">
        <v>135</v>
      </c>
    </row>
    <row r="137" customFormat="false" ht="25.5" hidden="false" customHeight="false" outlineLevel="0" collapsed="false">
      <c r="A137" s="22" t="n">
        <v>403</v>
      </c>
      <c r="B137" s="18" t="s">
        <v>890</v>
      </c>
      <c r="C137" s="16"/>
      <c r="D137" s="14" t="n">
        <v>2002</v>
      </c>
      <c r="E137" s="18" t="s">
        <v>886</v>
      </c>
      <c r="F137" s="16"/>
      <c r="G137" s="18" t="s">
        <v>887</v>
      </c>
      <c r="H137" s="16"/>
      <c r="I137" s="13" t="n">
        <v>136</v>
      </c>
    </row>
    <row r="138" customFormat="false" ht="12.75" hidden="false" customHeight="false" outlineLevel="0" collapsed="false">
      <c r="A138" s="22" t="n">
        <v>454</v>
      </c>
      <c r="B138" s="18" t="s">
        <v>891</v>
      </c>
      <c r="C138" s="16"/>
      <c r="D138" s="14" t="n">
        <v>2001</v>
      </c>
      <c r="E138" s="18" t="s">
        <v>892</v>
      </c>
      <c r="F138" s="16"/>
      <c r="G138" s="18" t="s">
        <v>893</v>
      </c>
      <c r="H138" s="16"/>
      <c r="I138" s="13" t="n">
        <v>137</v>
      </c>
    </row>
    <row r="139" customFormat="false" ht="12.75" hidden="false" customHeight="false" outlineLevel="0" collapsed="false">
      <c r="A139" s="22" t="n">
        <v>453</v>
      </c>
      <c r="B139" s="18" t="s">
        <v>894</v>
      </c>
      <c r="C139" s="16"/>
      <c r="D139" s="14" t="n">
        <v>2001</v>
      </c>
      <c r="E139" s="18" t="s">
        <v>892</v>
      </c>
      <c r="F139" s="16"/>
      <c r="G139" s="18" t="s">
        <v>893</v>
      </c>
      <c r="H139" s="16"/>
      <c r="I139" s="13" t="n">
        <v>138</v>
      </c>
    </row>
    <row r="140" customFormat="false" ht="12.75" hidden="false" customHeight="false" outlineLevel="0" collapsed="false">
      <c r="A140" s="22" t="n">
        <v>452</v>
      </c>
      <c r="B140" s="18" t="s">
        <v>895</v>
      </c>
      <c r="C140" s="16"/>
      <c r="D140" s="14" t="n">
        <v>2001</v>
      </c>
      <c r="E140" s="18" t="s">
        <v>892</v>
      </c>
      <c r="F140" s="16"/>
      <c r="G140" s="18" t="s">
        <v>893</v>
      </c>
      <c r="H140" s="16"/>
      <c r="I140" s="13" t="n">
        <v>139</v>
      </c>
    </row>
    <row r="141" customFormat="false" ht="12.75" hidden="false" customHeight="false" outlineLevel="0" collapsed="false">
      <c r="A141" s="22" t="n">
        <v>451</v>
      </c>
      <c r="B141" s="18" t="s">
        <v>896</v>
      </c>
      <c r="C141" s="16"/>
      <c r="D141" s="14" t="n">
        <v>2001</v>
      </c>
      <c r="E141" s="18" t="s">
        <v>892</v>
      </c>
      <c r="F141" s="16"/>
      <c r="G141" s="18" t="s">
        <v>893</v>
      </c>
      <c r="H141" s="16"/>
      <c r="I141" s="13" t="n">
        <v>140</v>
      </c>
    </row>
    <row r="142" customFormat="false" ht="25.5" hidden="false" customHeight="false" outlineLevel="0" collapsed="false">
      <c r="A142" s="22" t="n">
        <v>512</v>
      </c>
      <c r="B142" s="18" t="s">
        <v>897</v>
      </c>
      <c r="C142" s="16"/>
      <c r="D142" s="14" t="n">
        <v>2001</v>
      </c>
      <c r="E142" s="18" t="s">
        <v>898</v>
      </c>
      <c r="F142" s="16"/>
      <c r="G142" s="18" t="s">
        <v>899</v>
      </c>
      <c r="H142" s="16"/>
      <c r="I142" s="13" t="n">
        <v>141</v>
      </c>
    </row>
    <row r="143" customFormat="false" ht="25.5" hidden="false" customHeight="false" outlineLevel="0" collapsed="false">
      <c r="A143" s="22" t="n">
        <v>509</v>
      </c>
      <c r="B143" s="18" t="s">
        <v>900</v>
      </c>
      <c r="C143" s="16"/>
      <c r="D143" s="14" t="n">
        <v>2001</v>
      </c>
      <c r="E143" s="18" t="s">
        <v>898</v>
      </c>
      <c r="F143" s="16"/>
      <c r="G143" s="18" t="s">
        <v>899</v>
      </c>
      <c r="H143" s="16"/>
      <c r="I143" s="13" t="n">
        <v>142</v>
      </c>
    </row>
    <row r="144" customFormat="false" ht="25.5" hidden="false" customHeight="false" outlineLevel="0" collapsed="false">
      <c r="A144" s="22" t="n">
        <v>510</v>
      </c>
      <c r="B144" s="18" t="s">
        <v>901</v>
      </c>
      <c r="C144" s="16"/>
      <c r="D144" s="14" t="n">
        <v>2001</v>
      </c>
      <c r="E144" s="18" t="s">
        <v>898</v>
      </c>
      <c r="F144" s="16"/>
      <c r="G144" s="18" t="s">
        <v>899</v>
      </c>
      <c r="H144" s="16"/>
      <c r="I144" s="13" t="n">
        <v>143</v>
      </c>
    </row>
    <row r="145" customFormat="false" ht="25.5" hidden="false" customHeight="false" outlineLevel="0" collapsed="false">
      <c r="A145" s="22" t="n">
        <v>511</v>
      </c>
      <c r="B145" s="18" t="s">
        <v>902</v>
      </c>
      <c r="C145" s="16"/>
      <c r="D145" s="14" t="n">
        <v>2001</v>
      </c>
      <c r="E145" s="18" t="s">
        <v>898</v>
      </c>
      <c r="F145" s="16"/>
      <c r="G145" s="18" t="s">
        <v>899</v>
      </c>
      <c r="H145" s="16"/>
      <c r="I145" s="13" t="n">
        <v>144</v>
      </c>
    </row>
    <row r="146" customFormat="false" ht="25.5" hidden="false" customHeight="false" outlineLevel="0" collapsed="false">
      <c r="A146" s="22" t="n">
        <v>514</v>
      </c>
      <c r="B146" s="18" t="s">
        <v>903</v>
      </c>
      <c r="C146" s="16"/>
      <c r="D146" s="14" t="n">
        <v>2002</v>
      </c>
      <c r="E146" s="18" t="s">
        <v>904</v>
      </c>
      <c r="F146" s="16"/>
      <c r="G146" s="18" t="s">
        <v>905</v>
      </c>
      <c r="H146" s="16"/>
      <c r="I146" s="13" t="n">
        <v>145</v>
      </c>
    </row>
    <row r="147" customFormat="false" ht="25.5" hidden="false" customHeight="false" outlineLevel="0" collapsed="false">
      <c r="A147" s="22" t="n">
        <v>515</v>
      </c>
      <c r="B147" s="18" t="s">
        <v>906</v>
      </c>
      <c r="C147" s="16"/>
      <c r="D147" s="14" t="n">
        <v>2002</v>
      </c>
      <c r="E147" s="18" t="s">
        <v>904</v>
      </c>
      <c r="F147" s="16"/>
      <c r="G147" s="18" t="s">
        <v>907</v>
      </c>
      <c r="H147" s="16"/>
      <c r="I147" s="13" t="n">
        <v>146</v>
      </c>
    </row>
    <row r="148" customFormat="false" ht="25.5" hidden="false" customHeight="false" outlineLevel="0" collapsed="false">
      <c r="A148" s="22" t="n">
        <v>516</v>
      </c>
      <c r="B148" s="18" t="s">
        <v>908</v>
      </c>
      <c r="C148" s="16"/>
      <c r="D148" s="14" t="n">
        <v>2001</v>
      </c>
      <c r="E148" s="18" t="s">
        <v>904</v>
      </c>
      <c r="F148" s="16"/>
      <c r="G148" s="18" t="s">
        <v>907</v>
      </c>
      <c r="H148" s="16"/>
      <c r="I148" s="13" t="n">
        <v>147</v>
      </c>
    </row>
    <row r="149" customFormat="false" ht="25.5" hidden="false" customHeight="false" outlineLevel="0" collapsed="false">
      <c r="A149" s="22" t="n">
        <v>517</v>
      </c>
      <c r="B149" s="18" t="s">
        <v>909</v>
      </c>
      <c r="C149" s="16"/>
      <c r="D149" s="14" t="n">
        <v>2001</v>
      </c>
      <c r="E149" s="18" t="s">
        <v>904</v>
      </c>
      <c r="F149" s="16"/>
      <c r="G149" s="18" t="s">
        <v>910</v>
      </c>
      <c r="H149" s="16"/>
      <c r="I149" s="13" t="n">
        <v>148</v>
      </c>
    </row>
    <row r="150" customFormat="false" ht="25.5" hidden="false" customHeight="false" outlineLevel="0" collapsed="false">
      <c r="A150" s="22" t="n">
        <v>518</v>
      </c>
      <c r="B150" s="18" t="s">
        <v>911</v>
      </c>
      <c r="C150" s="16"/>
      <c r="D150" s="14" t="n">
        <v>2001</v>
      </c>
      <c r="E150" s="18" t="s">
        <v>904</v>
      </c>
      <c r="F150" s="16"/>
      <c r="G150" s="18" t="s">
        <v>905</v>
      </c>
      <c r="H150" s="16"/>
      <c r="I150" s="13" t="n">
        <v>149</v>
      </c>
    </row>
    <row r="151" customFormat="false" ht="25.5" hidden="false" customHeight="false" outlineLevel="0" collapsed="false">
      <c r="A151" s="22" t="n">
        <v>519</v>
      </c>
      <c r="B151" s="18" t="s">
        <v>912</v>
      </c>
      <c r="C151" s="16"/>
      <c r="D151" s="14" t="n">
        <v>2004</v>
      </c>
      <c r="E151" s="18" t="s">
        <v>913</v>
      </c>
      <c r="F151" s="16"/>
      <c r="G151" s="18" t="s">
        <v>914</v>
      </c>
      <c r="H151" s="16"/>
      <c r="I151" s="13" t="n">
        <v>150</v>
      </c>
    </row>
    <row r="152" customFormat="false" ht="25.5" hidden="false" customHeight="false" outlineLevel="0" collapsed="false">
      <c r="A152" s="22" t="n">
        <v>520</v>
      </c>
      <c r="B152" s="18" t="s">
        <v>915</v>
      </c>
      <c r="C152" s="16"/>
      <c r="D152" s="14" t="n">
        <v>2002</v>
      </c>
      <c r="E152" s="18" t="s">
        <v>913</v>
      </c>
      <c r="F152" s="16"/>
      <c r="G152" s="18" t="s">
        <v>914</v>
      </c>
      <c r="H152" s="16"/>
      <c r="I152" s="13" t="n">
        <v>151</v>
      </c>
    </row>
    <row r="153" customFormat="false" ht="12.75" hidden="false" customHeight="false" outlineLevel="0" collapsed="false">
      <c r="A153" s="22" t="n">
        <v>541</v>
      </c>
      <c r="B153" s="18" t="s">
        <v>916</v>
      </c>
      <c r="C153" s="16"/>
      <c r="D153" s="14" t="n">
        <v>2001</v>
      </c>
      <c r="E153" s="18" t="s">
        <v>917</v>
      </c>
      <c r="F153" s="16"/>
      <c r="G153" s="18" t="s">
        <v>918</v>
      </c>
      <c r="H153" s="16"/>
      <c r="I153" s="13" t="n">
        <v>152</v>
      </c>
    </row>
    <row r="154" customFormat="false" ht="12.75" hidden="false" customHeight="false" outlineLevel="0" collapsed="false">
      <c r="A154" s="22" t="n">
        <v>540</v>
      </c>
      <c r="B154" s="18" t="s">
        <v>919</v>
      </c>
      <c r="C154" s="16"/>
      <c r="D154" s="14" t="n">
        <v>2001</v>
      </c>
      <c r="E154" s="18" t="s">
        <v>917</v>
      </c>
      <c r="F154" s="16"/>
      <c r="G154" s="18" t="s">
        <v>918</v>
      </c>
      <c r="H154" s="16"/>
      <c r="I154" s="13" t="n">
        <v>153</v>
      </c>
    </row>
    <row r="155" customFormat="false" ht="12.75" hidden="false" customHeight="false" outlineLevel="0" collapsed="false">
      <c r="A155" s="22" t="n">
        <v>539</v>
      </c>
      <c r="B155" s="18" t="s">
        <v>920</v>
      </c>
      <c r="C155" s="16"/>
      <c r="D155" s="14" t="n">
        <v>2001</v>
      </c>
      <c r="E155" s="18" t="s">
        <v>921</v>
      </c>
      <c r="F155" s="16"/>
      <c r="G155" s="18" t="s">
        <v>922</v>
      </c>
      <c r="H155" s="16"/>
      <c r="I155" s="13" t="n">
        <v>154</v>
      </c>
    </row>
    <row r="156" customFormat="false" ht="12.75" hidden="false" customHeight="false" outlineLevel="0" collapsed="false">
      <c r="A156" s="22" t="n">
        <v>538</v>
      </c>
      <c r="B156" s="18" t="s">
        <v>923</v>
      </c>
      <c r="C156" s="16"/>
      <c r="D156" s="14" t="n">
        <v>2001</v>
      </c>
      <c r="E156" s="18" t="s">
        <v>924</v>
      </c>
      <c r="F156" s="16"/>
      <c r="G156" s="18" t="s">
        <v>922</v>
      </c>
      <c r="H156" s="16"/>
      <c r="I156" s="13" t="n">
        <v>155</v>
      </c>
    </row>
    <row r="157" customFormat="false" ht="12.75" hidden="false" customHeight="false" outlineLevel="0" collapsed="false">
      <c r="A157" s="22" t="n">
        <v>542</v>
      </c>
      <c r="B157" s="18" t="s">
        <v>925</v>
      </c>
      <c r="C157" s="16"/>
      <c r="D157" s="14" t="n">
        <v>2001</v>
      </c>
      <c r="E157" s="18" t="s">
        <v>917</v>
      </c>
      <c r="F157" s="16"/>
      <c r="G157" s="18" t="s">
        <v>918</v>
      </c>
      <c r="H157" s="16"/>
      <c r="I157" s="13" t="n">
        <v>156</v>
      </c>
    </row>
    <row r="158" customFormat="false" ht="25.5" hidden="false" customHeight="false" outlineLevel="0" collapsed="false">
      <c r="A158" s="22" t="n">
        <v>490</v>
      </c>
      <c r="B158" s="18" t="s">
        <v>926</v>
      </c>
      <c r="C158" s="16"/>
      <c r="D158" s="14" t="n">
        <v>2002</v>
      </c>
      <c r="E158" s="18" t="s">
        <v>927</v>
      </c>
      <c r="F158" s="16"/>
      <c r="G158" s="18" t="s">
        <v>928</v>
      </c>
      <c r="H158" s="16"/>
      <c r="I158" s="13" t="n">
        <v>157</v>
      </c>
    </row>
    <row r="159" customFormat="false" ht="25.5" hidden="false" customHeight="false" outlineLevel="0" collapsed="false">
      <c r="A159" s="22" t="n">
        <v>491</v>
      </c>
      <c r="B159" s="18" t="s">
        <v>929</v>
      </c>
      <c r="C159" s="16"/>
      <c r="D159" s="14" t="n">
        <v>2002</v>
      </c>
      <c r="E159" s="18" t="s">
        <v>927</v>
      </c>
      <c r="F159" s="16"/>
      <c r="G159" s="18" t="s">
        <v>928</v>
      </c>
      <c r="H159" s="16"/>
      <c r="I159" s="13" t="n">
        <v>158</v>
      </c>
    </row>
    <row r="160" customFormat="false" ht="25.5" hidden="false" customHeight="false" outlineLevel="0" collapsed="false">
      <c r="A160" s="22" t="n">
        <v>492</v>
      </c>
      <c r="B160" s="18" t="s">
        <v>930</v>
      </c>
      <c r="C160" s="16"/>
      <c r="D160" s="14" t="n">
        <v>2001</v>
      </c>
      <c r="E160" s="18" t="s">
        <v>927</v>
      </c>
      <c r="F160" s="16"/>
      <c r="G160" s="18" t="s">
        <v>928</v>
      </c>
      <c r="H160" s="16"/>
      <c r="I160" s="13" t="n">
        <v>159</v>
      </c>
    </row>
    <row r="161" customFormat="false" ht="25.5" hidden="false" customHeight="false" outlineLevel="0" collapsed="false">
      <c r="A161" s="22" t="n">
        <v>487</v>
      </c>
      <c r="B161" s="18" t="s">
        <v>931</v>
      </c>
      <c r="C161" s="16"/>
      <c r="D161" s="14" t="n">
        <v>2002</v>
      </c>
      <c r="E161" s="18" t="s">
        <v>932</v>
      </c>
      <c r="F161" s="16"/>
      <c r="G161" s="18" t="s">
        <v>928</v>
      </c>
      <c r="H161" s="16"/>
      <c r="I161" s="13" t="n">
        <v>160</v>
      </c>
    </row>
    <row r="162" customFormat="false" ht="25.5" hidden="false" customHeight="false" outlineLevel="0" collapsed="false">
      <c r="A162" s="22" t="n">
        <v>486</v>
      </c>
      <c r="B162" s="18" t="s">
        <v>933</v>
      </c>
      <c r="C162" s="16"/>
      <c r="D162" s="14" t="n">
        <v>2001</v>
      </c>
      <c r="E162" s="18" t="s">
        <v>932</v>
      </c>
      <c r="F162" s="16"/>
      <c r="G162" s="18" t="s">
        <v>928</v>
      </c>
      <c r="H162" s="16"/>
      <c r="I162" s="13" t="n">
        <v>161</v>
      </c>
    </row>
    <row r="163" customFormat="false" ht="25.5" hidden="false" customHeight="false" outlineLevel="0" collapsed="false">
      <c r="A163" s="22" t="n">
        <v>489</v>
      </c>
      <c r="B163" s="18" t="s">
        <v>934</v>
      </c>
      <c r="C163" s="16"/>
      <c r="D163" s="14" t="n">
        <v>2001</v>
      </c>
      <c r="E163" s="18" t="s">
        <v>932</v>
      </c>
      <c r="F163" s="16"/>
      <c r="G163" s="18" t="s">
        <v>928</v>
      </c>
      <c r="H163" s="16"/>
      <c r="I163" s="13" t="n">
        <v>162</v>
      </c>
    </row>
    <row r="164" customFormat="false" ht="25.5" hidden="false" customHeight="false" outlineLevel="0" collapsed="false">
      <c r="A164" s="22" t="n">
        <v>488</v>
      </c>
      <c r="B164" s="18" t="s">
        <v>935</v>
      </c>
      <c r="C164" s="16"/>
      <c r="D164" s="14" t="n">
        <v>2002</v>
      </c>
      <c r="E164" s="18" t="s">
        <v>932</v>
      </c>
      <c r="F164" s="16"/>
      <c r="G164" s="18" t="s">
        <v>928</v>
      </c>
      <c r="H164" s="16"/>
      <c r="I164" s="13" t="n">
        <v>163</v>
      </c>
    </row>
    <row r="165" customFormat="false" ht="25.5" hidden="false" customHeight="false" outlineLevel="0" collapsed="false">
      <c r="A165" s="22" t="n">
        <v>524</v>
      </c>
      <c r="B165" s="18" t="s">
        <v>936</v>
      </c>
      <c r="C165" s="16"/>
      <c r="D165" s="14" t="n">
        <v>2002</v>
      </c>
      <c r="E165" s="18" t="s">
        <v>937</v>
      </c>
      <c r="F165" s="16"/>
      <c r="G165" s="18" t="s">
        <v>938</v>
      </c>
      <c r="H165" s="16"/>
      <c r="I165" s="13" t="n">
        <v>164</v>
      </c>
    </row>
    <row r="166" customFormat="false" ht="25.5" hidden="false" customHeight="false" outlineLevel="0" collapsed="false">
      <c r="A166" s="22" t="n">
        <v>523</v>
      </c>
      <c r="B166" s="18" t="s">
        <v>939</v>
      </c>
      <c r="C166" s="16"/>
      <c r="D166" s="14" t="n">
        <v>2001</v>
      </c>
      <c r="E166" s="18" t="s">
        <v>937</v>
      </c>
      <c r="F166" s="16"/>
      <c r="G166" s="18" t="s">
        <v>938</v>
      </c>
      <c r="H166" s="16"/>
      <c r="I166" s="13" t="n">
        <v>165</v>
      </c>
    </row>
    <row r="167" customFormat="false" ht="25.5" hidden="false" customHeight="false" outlineLevel="0" collapsed="false">
      <c r="A167" s="22" t="n">
        <v>522</v>
      </c>
      <c r="B167" s="18" t="s">
        <v>940</v>
      </c>
      <c r="C167" s="16"/>
      <c r="D167" s="14" t="n">
        <v>2001</v>
      </c>
      <c r="E167" s="18" t="s">
        <v>937</v>
      </c>
      <c r="F167" s="16"/>
      <c r="G167" s="18" t="s">
        <v>938</v>
      </c>
      <c r="H167" s="16"/>
      <c r="I167" s="13" t="n">
        <v>166</v>
      </c>
    </row>
    <row r="168" customFormat="false" ht="25.5" hidden="false" customHeight="false" outlineLevel="0" collapsed="false">
      <c r="A168" s="22" t="n">
        <v>521</v>
      </c>
      <c r="B168" s="18" t="s">
        <v>941</v>
      </c>
      <c r="C168" s="16"/>
      <c r="D168" s="14" t="n">
        <v>2001</v>
      </c>
      <c r="E168" s="18" t="s">
        <v>937</v>
      </c>
      <c r="F168" s="16"/>
      <c r="G168" s="18" t="s">
        <v>938</v>
      </c>
      <c r="H168" s="16"/>
      <c r="I168" s="13" t="n">
        <v>167</v>
      </c>
    </row>
    <row r="169" customFormat="false" ht="12.75" hidden="false" customHeight="false" outlineLevel="0" collapsed="false">
      <c r="A169" s="22" t="n">
        <v>536</v>
      </c>
      <c r="B169" s="18" t="s">
        <v>942</v>
      </c>
      <c r="C169" s="16"/>
      <c r="D169" s="14" t="n">
        <v>2002</v>
      </c>
      <c r="E169" s="18" t="s">
        <v>943</v>
      </c>
      <c r="F169" s="16"/>
      <c r="G169" s="18" t="s">
        <v>944</v>
      </c>
      <c r="H169" s="16"/>
      <c r="I169" s="13" t="n">
        <v>168</v>
      </c>
    </row>
    <row r="170" customFormat="false" ht="12.75" hidden="false" customHeight="false" outlineLevel="0" collapsed="false">
      <c r="A170" s="22" t="n">
        <v>535</v>
      </c>
      <c r="B170" s="18" t="s">
        <v>945</v>
      </c>
      <c r="C170" s="16"/>
      <c r="D170" s="14" t="n">
        <v>2001</v>
      </c>
      <c r="E170" s="18" t="s">
        <v>943</v>
      </c>
      <c r="F170" s="16"/>
      <c r="G170" s="18" t="s">
        <v>944</v>
      </c>
      <c r="H170" s="16"/>
      <c r="I170" s="13" t="n">
        <v>169</v>
      </c>
    </row>
    <row r="171" customFormat="false" ht="12.75" hidden="false" customHeight="false" outlineLevel="0" collapsed="false">
      <c r="A171" s="22" t="n">
        <v>534</v>
      </c>
      <c r="B171" s="18" t="s">
        <v>946</v>
      </c>
      <c r="C171" s="16"/>
      <c r="D171" s="14" t="n">
        <v>2001</v>
      </c>
      <c r="E171" s="18" t="s">
        <v>943</v>
      </c>
      <c r="F171" s="16"/>
      <c r="G171" s="18" t="s">
        <v>944</v>
      </c>
      <c r="H171" s="16"/>
      <c r="I171" s="13" t="n">
        <v>170</v>
      </c>
    </row>
    <row r="172" customFormat="false" ht="12.75" hidden="false" customHeight="false" outlineLevel="0" collapsed="false">
      <c r="A172" s="22" t="n">
        <v>533</v>
      </c>
      <c r="B172" s="18" t="s">
        <v>947</v>
      </c>
      <c r="C172" s="16"/>
      <c r="D172" s="14" t="n">
        <v>2001</v>
      </c>
      <c r="E172" s="18" t="s">
        <v>943</v>
      </c>
      <c r="F172" s="16"/>
      <c r="G172" s="18" t="s">
        <v>944</v>
      </c>
      <c r="H172" s="16"/>
      <c r="I172" s="13" t="n">
        <v>171</v>
      </c>
    </row>
    <row r="173" customFormat="false" ht="12.75" hidden="false" customHeight="false" outlineLevel="0" collapsed="false">
      <c r="A173" s="22" t="n">
        <v>537</v>
      </c>
      <c r="B173" s="18" t="s">
        <v>948</v>
      </c>
      <c r="C173" s="16"/>
      <c r="D173" s="14" t="n">
        <v>2001</v>
      </c>
      <c r="E173" s="18" t="s">
        <v>943</v>
      </c>
      <c r="F173" s="16"/>
      <c r="G173" s="18" t="s">
        <v>944</v>
      </c>
      <c r="H173" s="16"/>
      <c r="I173" s="13" t="n">
        <v>172</v>
      </c>
    </row>
    <row r="174" customFormat="false" ht="25.5" hidden="false" customHeight="false" outlineLevel="0" collapsed="false">
      <c r="A174" s="22" t="n">
        <v>545</v>
      </c>
      <c r="B174" s="18" t="s">
        <v>949</v>
      </c>
      <c r="C174" s="16"/>
      <c r="D174" s="14" t="n">
        <v>2002</v>
      </c>
      <c r="E174" s="18" t="s">
        <v>950</v>
      </c>
      <c r="F174" s="16"/>
      <c r="G174" s="18" t="s">
        <v>951</v>
      </c>
      <c r="H174" s="16"/>
      <c r="I174" s="13" t="n">
        <v>173</v>
      </c>
    </row>
    <row r="175" customFormat="false" ht="12.75" hidden="false" customHeight="false" outlineLevel="0" collapsed="false">
      <c r="A175" s="22" t="n">
        <v>547</v>
      </c>
      <c r="B175" s="18" t="s">
        <v>952</v>
      </c>
      <c r="C175" s="16"/>
      <c r="D175" s="14" t="n">
        <v>2002</v>
      </c>
      <c r="E175" s="18" t="s">
        <v>953</v>
      </c>
      <c r="F175" s="16"/>
      <c r="G175" s="18" t="s">
        <v>954</v>
      </c>
      <c r="H175" s="16"/>
      <c r="I175" s="13" t="n">
        <v>174</v>
      </c>
    </row>
    <row r="176" customFormat="false" ht="12.75" hidden="false" customHeight="false" outlineLevel="0" collapsed="false">
      <c r="A176" s="22" t="n">
        <v>548</v>
      </c>
      <c r="B176" s="18" t="s">
        <v>955</v>
      </c>
      <c r="C176" s="16"/>
      <c r="D176" s="14" t="n">
        <v>2002</v>
      </c>
      <c r="E176" s="18" t="s">
        <v>953</v>
      </c>
      <c r="F176" s="16"/>
      <c r="G176" s="18" t="s">
        <v>954</v>
      </c>
      <c r="H176" s="16"/>
      <c r="I176" s="13" t="n">
        <v>175</v>
      </c>
    </row>
    <row r="177" customFormat="false" ht="25.5" hidden="false" customHeight="false" outlineLevel="0" collapsed="false">
      <c r="A177" s="22" t="n">
        <v>549</v>
      </c>
      <c r="B177" s="18" t="s">
        <v>956</v>
      </c>
      <c r="C177" s="16"/>
      <c r="D177" s="14" t="n">
        <v>2002</v>
      </c>
      <c r="E177" s="18" t="s">
        <v>957</v>
      </c>
      <c r="F177" s="16"/>
      <c r="G177" s="18" t="s">
        <v>958</v>
      </c>
      <c r="H177" s="16"/>
      <c r="I177" s="13" t="n">
        <v>174</v>
      </c>
    </row>
    <row r="178" customFormat="false" ht="25.5" hidden="false" customHeight="false" outlineLevel="0" collapsed="false">
      <c r="A178" s="22" t="n">
        <v>550</v>
      </c>
      <c r="B178" s="18" t="s">
        <v>959</v>
      </c>
      <c r="C178" s="16"/>
      <c r="D178" s="14" t="n">
        <v>2002</v>
      </c>
      <c r="E178" s="18" t="s">
        <v>957</v>
      </c>
      <c r="F178" s="16"/>
      <c r="G178" s="18" t="s">
        <v>958</v>
      </c>
      <c r="H178" s="16"/>
      <c r="I178" s="13" t="n">
        <v>175</v>
      </c>
    </row>
    <row r="179" customFormat="false" ht="25.5" hidden="false" customHeight="false" outlineLevel="0" collapsed="false">
      <c r="A179" s="22" t="n">
        <v>551</v>
      </c>
      <c r="B179" s="18" t="s">
        <v>960</v>
      </c>
      <c r="C179" s="16"/>
      <c r="D179" s="14" t="n">
        <v>2004</v>
      </c>
      <c r="E179" s="18" t="s">
        <v>957</v>
      </c>
      <c r="F179" s="16"/>
      <c r="G179" s="18" t="s">
        <v>958</v>
      </c>
      <c r="H179" s="16"/>
      <c r="I179" s="13" t="n">
        <v>176</v>
      </c>
    </row>
    <row r="180" customFormat="false" ht="12.75" hidden="false" customHeight="false" outlineLevel="0" collapsed="false">
      <c r="A180" s="22" t="n">
        <v>2</v>
      </c>
      <c r="B180" s="18" t="s">
        <v>961</v>
      </c>
      <c r="C180" s="16"/>
      <c r="D180" s="14" t="s">
        <v>961</v>
      </c>
      <c r="E180" s="18" t="s">
        <v>961</v>
      </c>
      <c r="F180" s="16"/>
      <c r="G180" s="18" t="s">
        <v>961</v>
      </c>
      <c r="H180" s="16"/>
      <c r="I180" s="23" t="n">
        <v>177</v>
      </c>
    </row>
    <row r="181" customFormat="false" ht="12.75" hidden="false" customHeight="false" outlineLevel="0" collapsed="false">
      <c r="A181" s="22"/>
      <c r="B181" s="18"/>
      <c r="C181" s="16"/>
      <c r="D181" s="14"/>
      <c r="E181" s="18"/>
      <c r="F181" s="16"/>
      <c r="G181" s="18"/>
      <c r="H181" s="16"/>
      <c r="I181" s="23" t="n">
        <v>178</v>
      </c>
    </row>
    <row r="182" customFormat="false" ht="12.75" hidden="false" customHeight="false" outlineLevel="0" collapsed="false">
      <c r="A182" s="22"/>
      <c r="B182" s="18"/>
      <c r="C182" s="16"/>
      <c r="D182" s="14"/>
      <c r="E182" s="18"/>
      <c r="F182" s="16"/>
      <c r="G182" s="18"/>
      <c r="H182" s="16"/>
      <c r="I182" s="23" t="n">
        <v>179</v>
      </c>
    </row>
    <row r="183" customFormat="false" ht="12.75" hidden="false" customHeight="false" outlineLevel="0" collapsed="false">
      <c r="A183" s="22"/>
      <c r="B183" s="18"/>
      <c r="C183" s="16"/>
      <c r="D183" s="14"/>
      <c r="E183" s="18"/>
      <c r="F183" s="16"/>
      <c r="G183" s="18"/>
      <c r="H183" s="16"/>
      <c r="I183" s="23" t="n">
        <v>180</v>
      </c>
    </row>
    <row r="184" customFormat="false" ht="12.75" hidden="false" customHeight="false" outlineLevel="0" collapsed="false">
      <c r="A184" s="22"/>
      <c r="B184" s="18"/>
      <c r="C184" s="16"/>
      <c r="D184" s="14"/>
      <c r="E184" s="18"/>
      <c r="F184" s="16"/>
      <c r="G184" s="18"/>
      <c r="H184" s="16"/>
      <c r="I184" s="23" t="n">
        <v>181</v>
      </c>
    </row>
    <row r="185" customFormat="false" ht="12" hidden="false" customHeight="true" outlineLevel="0" collapsed="false">
      <c r="A185" s="22"/>
      <c r="B185" s="18"/>
      <c r="C185" s="16"/>
      <c r="D185" s="14"/>
      <c r="E185" s="18"/>
      <c r="F185" s="16"/>
      <c r="G185" s="18"/>
      <c r="H185" s="16"/>
      <c r="I185" s="23" t="n">
        <v>182</v>
      </c>
    </row>
    <row r="186" customFormat="false" ht="12.75" hidden="false" customHeight="false" outlineLevel="0" collapsed="false">
      <c r="A186" s="22"/>
      <c r="B186" s="18"/>
      <c r="C186" s="16"/>
      <c r="D186" s="14"/>
      <c r="E186" s="18"/>
      <c r="F186" s="16"/>
      <c r="G186" s="18"/>
      <c r="H186" s="16"/>
      <c r="I186" s="7" t="n">
        <v>183</v>
      </c>
    </row>
    <row r="187" customFormat="false" ht="12.75" hidden="false" customHeight="false" outlineLevel="0" collapsed="false">
      <c r="A187" s="22"/>
      <c r="B187" s="18"/>
      <c r="C187" s="16"/>
      <c r="D187" s="14"/>
      <c r="E187" s="18"/>
      <c r="F187" s="16"/>
      <c r="G187" s="18"/>
      <c r="H187" s="16"/>
      <c r="I187" s="7" t="n">
        <v>184</v>
      </c>
    </row>
    <row r="188" customFormat="false" ht="12.75" hidden="false" customHeight="false" outlineLevel="0" collapsed="false">
      <c r="A188" s="22"/>
      <c r="B188" s="18"/>
      <c r="C188" s="16"/>
      <c r="D188" s="14"/>
      <c r="E188" s="18"/>
      <c r="F188" s="16"/>
      <c r="G188" s="18"/>
      <c r="H188" s="16"/>
      <c r="I188" s="7" t="n">
        <v>185</v>
      </c>
    </row>
    <row r="189" customFormat="false" ht="12.75" hidden="false" customHeight="false" outlineLevel="0" collapsed="false">
      <c r="A189" s="22"/>
      <c r="B189" s="18"/>
      <c r="C189" s="16"/>
      <c r="D189" s="14"/>
      <c r="E189" s="18"/>
      <c r="F189" s="16"/>
      <c r="G189" s="18"/>
      <c r="H189" s="16"/>
      <c r="I189" s="7" t="n">
        <v>186</v>
      </c>
    </row>
    <row r="190" customFormat="false" ht="12.75" hidden="false" customHeight="false" outlineLevel="0" collapsed="false">
      <c r="A190" s="22"/>
      <c r="B190" s="18"/>
      <c r="C190" s="16"/>
      <c r="D190" s="14"/>
      <c r="E190" s="18"/>
      <c r="F190" s="16"/>
      <c r="G190" s="18"/>
      <c r="H190" s="16"/>
      <c r="I190" s="7" t="n">
        <v>187</v>
      </c>
    </row>
    <row r="191" customFormat="false" ht="12.75" hidden="false" customHeight="false" outlineLevel="0" collapsed="false">
      <c r="A191" s="22"/>
      <c r="B191" s="18"/>
      <c r="C191" s="16"/>
      <c r="D191" s="14"/>
      <c r="E191" s="18"/>
      <c r="F191" s="16"/>
      <c r="G191" s="18"/>
      <c r="H191" s="16"/>
      <c r="I191" s="7" t="n">
        <v>188</v>
      </c>
    </row>
    <row r="192" customFormat="false" ht="12.75" hidden="false" customHeight="false" outlineLevel="0" collapsed="false">
      <c r="A192" s="22"/>
      <c r="B192" s="18"/>
      <c r="C192" s="16"/>
      <c r="D192" s="14"/>
      <c r="E192" s="18"/>
      <c r="F192" s="16"/>
      <c r="G192" s="18"/>
      <c r="H192" s="16"/>
      <c r="I192" s="7" t="n">
        <v>189</v>
      </c>
    </row>
    <row r="193" customFormat="false" ht="12.75" hidden="false" customHeight="false" outlineLevel="0" collapsed="false">
      <c r="A193" s="22"/>
      <c r="B193" s="18"/>
      <c r="C193" s="16"/>
      <c r="D193" s="14"/>
      <c r="E193" s="18"/>
      <c r="F193" s="16"/>
      <c r="G193" s="18"/>
      <c r="H193" s="16"/>
      <c r="I193" s="7" t="n">
        <v>190</v>
      </c>
    </row>
    <row r="194" customFormat="false" ht="12.75" hidden="false" customHeight="false" outlineLevel="0" collapsed="false">
      <c r="A194" s="22"/>
      <c r="B194" s="18"/>
      <c r="C194" s="16"/>
      <c r="D194" s="14"/>
      <c r="E194" s="18"/>
      <c r="F194" s="16"/>
      <c r="G194" s="18"/>
      <c r="H194" s="16"/>
      <c r="I194" s="7" t="n">
        <v>191</v>
      </c>
    </row>
    <row r="195" customFormat="false" ht="13.5" hidden="false" customHeight="true" outlineLevel="0" collapsed="false">
      <c r="A195" s="22"/>
      <c r="B195" s="18"/>
      <c r="C195" s="16"/>
      <c r="D195" s="14"/>
      <c r="E195" s="18"/>
      <c r="F195" s="16"/>
      <c r="G195" s="18"/>
      <c r="H195" s="16"/>
      <c r="I195" s="7" t="n">
        <v>192</v>
      </c>
    </row>
    <row r="196" customFormat="false" ht="12.75" hidden="false" customHeight="false" outlineLevel="0" collapsed="false">
      <c r="A196" s="22"/>
      <c r="B196" s="18"/>
      <c r="C196" s="16"/>
      <c r="D196" s="14"/>
      <c r="E196" s="18"/>
      <c r="F196" s="16"/>
      <c r="G196" s="18"/>
      <c r="H196" s="16"/>
      <c r="I196" s="7" t="n">
        <v>193</v>
      </c>
    </row>
    <row r="197" customFormat="false" ht="12.75" hidden="false" customHeight="false" outlineLevel="0" collapsed="false">
      <c r="A197" s="22"/>
      <c r="B197" s="18"/>
      <c r="C197" s="16"/>
      <c r="D197" s="14"/>
      <c r="E197" s="18"/>
      <c r="F197" s="16"/>
      <c r="G197" s="18"/>
      <c r="H197" s="16"/>
      <c r="I197" s="7" t="n">
        <v>194</v>
      </c>
    </row>
    <row r="198" customFormat="false" ht="12.75" hidden="false" customHeight="false" outlineLevel="0" collapsed="false">
      <c r="A198" s="22"/>
      <c r="B198" s="18"/>
      <c r="C198" s="16"/>
      <c r="D198" s="14"/>
      <c r="E198" s="18"/>
      <c r="F198" s="16"/>
      <c r="G198" s="18"/>
      <c r="H198" s="16"/>
      <c r="I198" s="7" t="n">
        <v>195</v>
      </c>
    </row>
    <row r="199" customFormat="false" ht="12.75" hidden="false" customHeight="false" outlineLevel="0" collapsed="false">
      <c r="A199" s="22"/>
      <c r="B199" s="18"/>
      <c r="C199" s="16"/>
      <c r="D199" s="14"/>
      <c r="E199" s="18"/>
      <c r="F199" s="16"/>
      <c r="G199" s="18"/>
      <c r="H199" s="16"/>
      <c r="I199" s="7" t="n">
        <v>196</v>
      </c>
    </row>
    <row r="200" customFormat="false" ht="12.75" hidden="false" customHeight="false" outlineLevel="0" collapsed="false">
      <c r="A200" s="22"/>
      <c r="B200" s="18"/>
      <c r="C200" s="16"/>
      <c r="D200" s="14"/>
      <c r="E200" s="18"/>
      <c r="F200" s="16"/>
      <c r="G200" s="18"/>
      <c r="H200" s="16"/>
      <c r="I200" s="7" t="n">
        <v>197</v>
      </c>
    </row>
    <row r="201" customFormat="false" ht="12.75" hidden="false" customHeight="false" outlineLevel="0" collapsed="false">
      <c r="A201" s="22"/>
      <c r="B201" s="18"/>
      <c r="C201" s="16"/>
      <c r="D201" s="14"/>
      <c r="E201" s="18"/>
      <c r="F201" s="16"/>
      <c r="G201" s="18"/>
      <c r="H201" s="16"/>
      <c r="I201" s="7" t="n">
        <v>198</v>
      </c>
    </row>
    <row r="202" customFormat="false" ht="12.75" hidden="false" customHeight="false" outlineLevel="0" collapsed="false">
      <c r="A202" s="22"/>
      <c r="B202" s="18"/>
      <c r="C202" s="16"/>
      <c r="D202" s="14"/>
      <c r="E202" s="18"/>
      <c r="F202" s="16"/>
      <c r="G202" s="18"/>
      <c r="H202" s="16"/>
      <c r="I202" s="7" t="n">
        <v>199</v>
      </c>
    </row>
    <row r="203" customFormat="false" ht="12.75" hidden="false" customHeight="false" outlineLevel="0" collapsed="false">
      <c r="A203" s="22"/>
      <c r="B203" s="18"/>
      <c r="C203" s="16"/>
      <c r="D203" s="14"/>
      <c r="E203" s="18"/>
      <c r="F203" s="16"/>
      <c r="G203" s="18"/>
      <c r="H203" s="16"/>
      <c r="I203" s="7" t="n">
        <v>200</v>
      </c>
    </row>
    <row r="204" customFormat="false" ht="12.75" hidden="false" customHeight="false" outlineLevel="0" collapsed="false">
      <c r="A204" s="22"/>
      <c r="B204" s="18"/>
      <c r="C204" s="16"/>
      <c r="D204" s="14"/>
      <c r="E204" s="18"/>
      <c r="F204" s="16"/>
      <c r="G204" s="18"/>
      <c r="H204" s="16"/>
      <c r="I204" s="7" t="n">
        <v>201</v>
      </c>
    </row>
    <row r="205" customFormat="false" ht="12.75" hidden="false" customHeight="false" outlineLevel="0" collapsed="false">
      <c r="A205" s="22"/>
      <c r="B205" s="18"/>
      <c r="C205" s="16"/>
      <c r="D205" s="14"/>
      <c r="E205" s="18"/>
      <c r="F205" s="16"/>
      <c r="G205" s="18"/>
      <c r="H205" s="16"/>
      <c r="I205" s="7" t="n">
        <v>202</v>
      </c>
    </row>
    <row r="206" customFormat="false" ht="12.75" hidden="false" customHeight="false" outlineLevel="0" collapsed="false">
      <c r="A206" s="22"/>
      <c r="B206" s="18"/>
      <c r="C206" s="16"/>
      <c r="D206" s="21"/>
      <c r="E206" s="18"/>
      <c r="F206" s="16"/>
      <c r="G206" s="18"/>
      <c r="H206" s="16"/>
      <c r="I206" s="7" t="n">
        <v>203</v>
      </c>
    </row>
    <row r="207" customFormat="false" ht="12.75" hidden="false" customHeight="false" outlineLevel="0" collapsed="false">
      <c r="A207" s="22"/>
      <c r="B207" s="18"/>
      <c r="C207" s="16"/>
      <c r="D207" s="21"/>
      <c r="E207" s="18"/>
      <c r="F207" s="16"/>
      <c r="G207" s="18"/>
      <c r="H207" s="16"/>
      <c r="I207" s="7" t="n">
        <v>204</v>
      </c>
    </row>
    <row r="208" customFormat="false" ht="12.75" hidden="false" customHeight="false" outlineLevel="0" collapsed="false">
      <c r="A208" s="22"/>
      <c r="B208" s="18"/>
      <c r="C208" s="16"/>
      <c r="D208" s="21"/>
      <c r="E208" s="18"/>
      <c r="F208" s="16"/>
      <c r="G208" s="18"/>
      <c r="H208" s="16"/>
    </row>
    <row r="209" customFormat="false" ht="12.75" hidden="false" customHeight="false" outlineLevel="0" collapsed="false">
      <c r="A209" s="22"/>
      <c r="B209" s="18"/>
      <c r="C209" s="16"/>
      <c r="D209" s="21"/>
      <c r="E209" s="18"/>
      <c r="F209" s="16"/>
      <c r="G209" s="18"/>
      <c r="H209" s="16"/>
    </row>
    <row r="210" customFormat="false" ht="12.75" hidden="false" customHeight="false" outlineLevel="0" collapsed="false">
      <c r="A210" s="22"/>
      <c r="B210" s="18"/>
      <c r="C210" s="16"/>
      <c r="D210" s="21"/>
      <c r="E210" s="18"/>
      <c r="F210" s="16"/>
      <c r="G210" s="18"/>
      <c r="H210" s="16"/>
    </row>
    <row r="211" customFormat="false" ht="12.75" hidden="false" customHeight="false" outlineLevel="0" collapsed="false">
      <c r="A211" s="22"/>
      <c r="B211" s="18"/>
      <c r="C211" s="16"/>
      <c r="D211" s="21"/>
      <c r="E211" s="18"/>
      <c r="F211" s="16"/>
      <c r="G211" s="18"/>
      <c r="H211" s="16"/>
    </row>
    <row r="212" customFormat="false" ht="12.75" hidden="false" customHeight="false" outlineLevel="0" collapsed="false">
      <c r="A212" s="22"/>
      <c r="B212" s="18"/>
      <c r="C212" s="16"/>
      <c r="D212" s="21"/>
      <c r="E212" s="18"/>
      <c r="F212" s="16"/>
      <c r="G212" s="18"/>
      <c r="H212" s="16"/>
    </row>
    <row r="213" customFormat="false" ht="12.75" hidden="false" customHeight="false" outlineLevel="0" collapsed="false">
      <c r="A213" s="22"/>
      <c r="B213" s="18"/>
      <c r="C213" s="16"/>
      <c r="D213" s="21"/>
      <c r="E213" s="18"/>
      <c r="F213" s="16"/>
      <c r="G213" s="18"/>
      <c r="H213" s="16"/>
    </row>
    <row r="214" customFormat="false" ht="12.75" hidden="false" customHeight="false" outlineLevel="0" collapsed="false">
      <c r="A214" s="22"/>
      <c r="B214" s="18"/>
      <c r="C214" s="16"/>
      <c r="D214" s="21"/>
      <c r="E214" s="18"/>
      <c r="F214" s="16"/>
      <c r="G214" s="18"/>
      <c r="H214" s="16"/>
    </row>
    <row r="215" customFormat="false" ht="12.75" hidden="false" customHeight="false" outlineLevel="0" collapsed="false">
      <c r="A215" s="22"/>
      <c r="B215" s="18"/>
      <c r="C215" s="16"/>
      <c r="D215" s="21"/>
      <c r="E215" s="18"/>
      <c r="F215" s="16"/>
      <c r="G215" s="18"/>
      <c r="H215" s="16"/>
    </row>
    <row r="216" customFormat="false" ht="12.75" hidden="false" customHeight="false" outlineLevel="0" collapsed="false">
      <c r="A216" s="22"/>
      <c r="B216" s="18"/>
      <c r="C216" s="16"/>
      <c r="D216" s="21"/>
      <c r="E216" s="18"/>
      <c r="F216" s="16"/>
      <c r="G216" s="18"/>
      <c r="H216" s="16"/>
    </row>
    <row r="217" customFormat="false" ht="12.75" hidden="false" customHeight="false" outlineLevel="0" collapsed="false">
      <c r="A217" s="22"/>
      <c r="B217" s="18"/>
      <c r="C217" s="16"/>
      <c r="D217" s="21"/>
      <c r="E217" s="18"/>
      <c r="F217" s="16"/>
      <c r="G217" s="18"/>
      <c r="H217" s="16"/>
    </row>
    <row r="218" customFormat="false" ht="12.75" hidden="false" customHeight="false" outlineLevel="0" collapsed="false">
      <c r="A218" s="22"/>
      <c r="B218" s="18"/>
      <c r="C218" s="16"/>
      <c r="D218" s="21"/>
      <c r="E218" s="18"/>
      <c r="F218" s="16"/>
      <c r="G218" s="18"/>
      <c r="H218" s="16"/>
    </row>
    <row r="219" customFormat="false" ht="12.75" hidden="false" customHeight="false" outlineLevel="0" collapsed="false">
      <c r="A219" s="22"/>
      <c r="B219" s="18"/>
      <c r="C219" s="16"/>
      <c r="D219" s="21"/>
      <c r="E219" s="18"/>
      <c r="F219" s="16"/>
      <c r="G219" s="18"/>
      <c r="H219" s="16"/>
    </row>
    <row r="220" customFormat="false" ht="12.75" hidden="false" customHeight="false" outlineLevel="0" collapsed="false">
      <c r="A220" s="22"/>
      <c r="B220" s="18"/>
      <c r="C220" s="16"/>
      <c r="D220" s="21"/>
      <c r="E220" s="18"/>
      <c r="F220" s="16"/>
      <c r="G220" s="18"/>
      <c r="H220" s="16"/>
    </row>
    <row r="221" customFormat="false" ht="12.75" hidden="false" customHeight="false" outlineLevel="0" collapsed="false">
      <c r="A221" s="22"/>
      <c r="B221" s="18"/>
      <c r="C221" s="16"/>
      <c r="D221" s="21"/>
      <c r="E221" s="18"/>
      <c r="F221" s="16"/>
      <c r="G221" s="18"/>
      <c r="H221" s="16"/>
    </row>
    <row r="222" customFormat="false" ht="12.75" hidden="false" customHeight="false" outlineLevel="0" collapsed="false">
      <c r="A222" s="22"/>
      <c r="B222" s="18"/>
      <c r="C222" s="16"/>
      <c r="D222" s="21"/>
      <c r="E222" s="18"/>
      <c r="F222" s="16"/>
      <c r="G222" s="18"/>
      <c r="H222" s="16"/>
    </row>
    <row r="223" customFormat="false" ht="12.75" hidden="false" customHeight="false" outlineLevel="0" collapsed="false">
      <c r="A223" s="22"/>
      <c r="B223" s="18"/>
      <c r="C223" s="16"/>
      <c r="D223" s="21"/>
      <c r="E223" s="18"/>
      <c r="F223" s="16"/>
      <c r="G223" s="18"/>
      <c r="H223" s="16"/>
    </row>
    <row r="224" customFormat="false" ht="12.75" hidden="false" customHeight="false" outlineLevel="0" collapsed="false">
      <c r="A224" s="22"/>
      <c r="B224" s="18"/>
      <c r="C224" s="16"/>
      <c r="D224" s="21"/>
      <c r="E224" s="18"/>
      <c r="F224" s="16"/>
      <c r="G224" s="18"/>
      <c r="H224" s="16"/>
    </row>
    <row r="225" customFormat="false" ht="12.75" hidden="false" customHeight="false" outlineLevel="0" collapsed="false">
      <c r="A225" s="22"/>
      <c r="B225" s="18"/>
      <c r="C225" s="16"/>
      <c r="D225" s="21"/>
      <c r="E225" s="18"/>
      <c r="F225" s="16"/>
      <c r="G225" s="18"/>
      <c r="H225" s="16"/>
    </row>
    <row r="226" customFormat="false" ht="12" hidden="false" customHeight="true" outlineLevel="0" collapsed="false">
      <c r="A226" s="22"/>
      <c r="B226" s="18"/>
      <c r="C226" s="16"/>
      <c r="D226" s="21"/>
      <c r="E226" s="18"/>
      <c r="F226" s="16"/>
      <c r="G226" s="18"/>
      <c r="H226" s="16"/>
    </row>
    <row r="227" customFormat="false" ht="12.75" hidden="false" customHeight="false" outlineLevel="0" collapsed="false">
      <c r="A227" s="22"/>
      <c r="B227" s="18"/>
      <c r="C227" s="16"/>
      <c r="D227" s="21"/>
      <c r="E227" s="18"/>
      <c r="F227" s="16"/>
      <c r="G227" s="18"/>
      <c r="H227" s="16"/>
    </row>
    <row r="228" customFormat="false" ht="12.75" hidden="false" customHeight="false" outlineLevel="0" collapsed="false">
      <c r="A228" s="22"/>
      <c r="B228" s="18"/>
      <c r="C228" s="16"/>
      <c r="D228" s="21"/>
      <c r="E228" s="18"/>
      <c r="F228" s="16"/>
      <c r="G228" s="18"/>
      <c r="H228" s="16"/>
    </row>
    <row r="229" customFormat="false" ht="12.75" hidden="false" customHeight="false" outlineLevel="0" collapsed="false">
      <c r="A229" s="22"/>
      <c r="B229" s="18"/>
      <c r="C229" s="16"/>
      <c r="D229" s="21"/>
      <c r="E229" s="18"/>
      <c r="F229" s="16"/>
      <c r="G229" s="18"/>
      <c r="H229" s="16"/>
    </row>
    <row r="230" customFormat="false" ht="12.75" hidden="false" customHeight="false" outlineLevel="0" collapsed="false">
      <c r="A230" s="22"/>
      <c r="B230" s="18"/>
      <c r="C230" s="16"/>
      <c r="D230" s="21"/>
      <c r="E230" s="18"/>
      <c r="F230" s="16"/>
      <c r="G230" s="18"/>
      <c r="H230" s="16"/>
    </row>
    <row r="231" customFormat="false" ht="12.75" hidden="false" customHeight="false" outlineLevel="0" collapsed="false">
      <c r="A231" s="22"/>
      <c r="B231" s="18"/>
      <c r="C231" s="16"/>
      <c r="D231" s="21"/>
      <c r="E231" s="18"/>
      <c r="F231" s="16"/>
      <c r="G231" s="18"/>
      <c r="H231" s="16"/>
    </row>
    <row r="232" customFormat="false" ht="12.75" hidden="false" customHeight="false" outlineLevel="0" collapsed="false">
      <c r="A232" s="22"/>
      <c r="B232" s="18"/>
      <c r="C232" s="16"/>
      <c r="D232" s="21"/>
      <c r="E232" s="18"/>
      <c r="F232" s="16"/>
      <c r="G232" s="18"/>
      <c r="H232" s="16"/>
    </row>
    <row r="233" customFormat="false" ht="12.75" hidden="false" customHeight="false" outlineLevel="0" collapsed="false">
      <c r="A233" s="22"/>
      <c r="B233" s="18"/>
      <c r="C233" s="16"/>
      <c r="D233" s="21"/>
      <c r="E233" s="18"/>
      <c r="F233" s="16"/>
      <c r="G233" s="18"/>
      <c r="H233" s="16"/>
    </row>
    <row r="234" customFormat="false" ht="11.25" hidden="false" customHeight="true" outlineLevel="0" collapsed="false">
      <c r="A234" s="22"/>
      <c r="B234" s="18"/>
      <c r="C234" s="16"/>
      <c r="D234" s="21"/>
      <c r="E234" s="18"/>
      <c r="F234" s="16"/>
      <c r="G234" s="18"/>
      <c r="H234" s="16"/>
    </row>
    <row r="235" customFormat="false" ht="12.75" hidden="false" customHeight="false" outlineLevel="0" collapsed="false">
      <c r="A235" s="22"/>
      <c r="B235" s="18"/>
      <c r="C235" s="16"/>
      <c r="D235" s="21"/>
      <c r="E235" s="18"/>
      <c r="F235" s="16"/>
      <c r="G235" s="18"/>
      <c r="H235" s="16"/>
    </row>
    <row r="236" customFormat="false" ht="12.75" hidden="false" customHeight="false" outlineLevel="0" collapsed="false">
      <c r="A236" s="22"/>
      <c r="B236" s="18"/>
      <c r="C236" s="16"/>
      <c r="D236" s="21"/>
      <c r="E236" s="18"/>
      <c r="F236" s="16"/>
      <c r="G236" s="18"/>
      <c r="H236" s="16"/>
    </row>
    <row r="237" customFormat="false" ht="12.75" hidden="false" customHeight="false" outlineLevel="0" collapsed="false">
      <c r="A237" s="22"/>
      <c r="B237" s="18"/>
      <c r="C237" s="16"/>
      <c r="D237" s="21"/>
      <c r="E237" s="18"/>
      <c r="F237" s="16"/>
      <c r="G237" s="18"/>
      <c r="H237" s="16"/>
    </row>
    <row r="238" customFormat="false" ht="12.75" hidden="false" customHeight="false" outlineLevel="0" collapsed="false">
      <c r="A238" s="22"/>
      <c r="B238" s="18"/>
      <c r="C238" s="16"/>
      <c r="D238" s="21"/>
      <c r="E238" s="18"/>
      <c r="F238" s="16"/>
      <c r="G238" s="18"/>
      <c r="H238" s="16"/>
    </row>
    <row r="239" customFormat="false" ht="12.75" hidden="false" customHeight="false" outlineLevel="0" collapsed="false">
      <c r="A239" s="22"/>
      <c r="B239" s="18"/>
      <c r="C239" s="16"/>
      <c r="D239" s="21"/>
      <c r="E239" s="18"/>
      <c r="F239" s="16"/>
      <c r="G239" s="18"/>
      <c r="H239" s="16"/>
    </row>
    <row r="240" customFormat="false" ht="12.75" hidden="false" customHeight="false" outlineLevel="0" collapsed="false">
      <c r="A240" s="22"/>
      <c r="B240" s="18"/>
      <c r="C240" s="16"/>
      <c r="D240" s="21"/>
      <c r="E240" s="18"/>
      <c r="F240" s="16"/>
      <c r="G240" s="18"/>
      <c r="H240" s="16"/>
    </row>
    <row r="241" customFormat="false" ht="12.75" hidden="false" customHeight="false" outlineLevel="0" collapsed="false">
      <c r="A241" s="22"/>
      <c r="B241" s="18"/>
      <c r="C241" s="16"/>
      <c r="D241" s="21"/>
      <c r="E241" s="18"/>
      <c r="F241" s="16"/>
      <c r="G241" s="18"/>
      <c r="H241" s="16"/>
    </row>
    <row r="242" customFormat="false" ht="12.75" hidden="false" customHeight="false" outlineLevel="0" collapsed="false">
      <c r="A242" s="22"/>
      <c r="B242" s="18"/>
      <c r="C242" s="16"/>
      <c r="D242" s="21"/>
      <c r="E242" s="18"/>
      <c r="F242" s="16"/>
      <c r="G242" s="18"/>
      <c r="H242" s="16"/>
    </row>
    <row r="243" customFormat="false" ht="12.75" hidden="false" customHeight="false" outlineLevel="0" collapsed="false">
      <c r="A243" s="22"/>
      <c r="B243" s="18"/>
      <c r="C243" s="16"/>
      <c r="D243" s="21"/>
      <c r="E243" s="18"/>
      <c r="F243" s="16"/>
      <c r="G243" s="18"/>
      <c r="H243" s="16"/>
    </row>
    <row r="244" customFormat="false" ht="12.75" hidden="false" customHeight="false" outlineLevel="0" collapsed="false">
      <c r="A244" s="22"/>
      <c r="B244" s="18"/>
      <c r="C244" s="16"/>
      <c r="D244" s="21"/>
      <c r="E244" s="18"/>
      <c r="F244" s="16"/>
      <c r="G244" s="18"/>
      <c r="H244" s="16"/>
    </row>
    <row r="245" customFormat="false" ht="12.75" hidden="false" customHeight="false" outlineLevel="0" collapsed="false">
      <c r="A245" s="22"/>
      <c r="B245" s="18"/>
      <c r="C245" s="16"/>
      <c r="D245" s="21"/>
      <c r="E245" s="18"/>
      <c r="F245" s="16"/>
      <c r="G245" s="18"/>
      <c r="H245" s="16"/>
    </row>
    <row r="246" customFormat="false" ht="12.75" hidden="false" customHeight="false" outlineLevel="0" collapsed="false">
      <c r="A246" s="22"/>
      <c r="B246" s="18"/>
      <c r="C246" s="16"/>
      <c r="D246" s="21"/>
      <c r="E246" s="18"/>
      <c r="F246" s="16"/>
      <c r="G246" s="18"/>
      <c r="H246" s="16"/>
    </row>
    <row r="247" customFormat="false" ht="12.75" hidden="false" customHeight="false" outlineLevel="0" collapsed="false">
      <c r="A247" s="22"/>
      <c r="B247" s="18"/>
      <c r="C247" s="16"/>
      <c r="D247" s="21"/>
      <c r="E247" s="18"/>
      <c r="F247" s="16"/>
      <c r="G247" s="18"/>
      <c r="H247" s="16"/>
    </row>
    <row r="248" customFormat="false" ht="12.75" hidden="false" customHeight="false" outlineLevel="0" collapsed="false">
      <c r="A248" s="22"/>
      <c r="B248" s="18"/>
      <c r="C248" s="16"/>
      <c r="D248" s="21"/>
      <c r="E248" s="18"/>
      <c r="F248" s="16"/>
      <c r="G248" s="18"/>
      <c r="H248" s="16"/>
    </row>
    <row r="249" customFormat="false" ht="12.75" hidden="false" customHeight="false" outlineLevel="0" collapsed="false">
      <c r="A249" s="22"/>
      <c r="B249" s="18"/>
      <c r="C249" s="16"/>
      <c r="D249" s="21"/>
      <c r="E249" s="18"/>
      <c r="F249" s="16"/>
      <c r="G249" s="18"/>
      <c r="H249" s="16"/>
    </row>
    <row r="250" customFormat="false" ht="12.75" hidden="false" customHeight="false" outlineLevel="0" collapsed="false">
      <c r="A250" s="22"/>
      <c r="B250" s="18"/>
      <c r="C250" s="16"/>
      <c r="D250" s="21"/>
      <c r="E250" s="18"/>
      <c r="F250" s="16"/>
      <c r="G250" s="18"/>
      <c r="H250" s="16"/>
    </row>
    <row r="251" customFormat="false" ht="12.75" hidden="false" customHeight="false" outlineLevel="0" collapsed="false">
      <c r="A251" s="22"/>
      <c r="B251" s="24"/>
      <c r="C251" s="16"/>
      <c r="D251" s="21"/>
      <c r="E251" s="18"/>
      <c r="F251" s="16"/>
      <c r="G251" s="18"/>
      <c r="H251" s="16"/>
    </row>
    <row r="252" customFormat="false" ht="12.75" hidden="false" customHeight="false" outlineLevel="0" collapsed="false">
      <c r="A252" s="22"/>
      <c r="B252" s="18"/>
      <c r="C252" s="16"/>
      <c r="D252" s="21"/>
      <c r="E252" s="18"/>
      <c r="F252" s="16"/>
      <c r="G252" s="18"/>
      <c r="H252" s="16"/>
    </row>
    <row r="253" customFormat="false" ht="12.75" hidden="false" customHeight="false" outlineLevel="0" collapsed="false">
      <c r="A253" s="22"/>
      <c r="B253" s="18"/>
      <c r="C253" s="16"/>
      <c r="D253" s="21"/>
      <c r="E253" s="18"/>
      <c r="F253" s="16"/>
      <c r="G253" s="18"/>
      <c r="H253" s="16"/>
    </row>
    <row r="254" customFormat="false" ht="12.75" hidden="false" customHeight="false" outlineLevel="0" collapsed="false">
      <c r="A254" s="22"/>
      <c r="B254" s="18"/>
      <c r="C254" s="16"/>
      <c r="D254" s="21"/>
      <c r="E254" s="18"/>
      <c r="F254" s="16"/>
      <c r="G254" s="18"/>
      <c r="H254" s="16"/>
    </row>
    <row r="255" customFormat="false" ht="12.75" hidden="false" customHeight="false" outlineLevel="0" collapsed="false">
      <c r="A255" s="22"/>
      <c r="B255" s="18"/>
      <c r="C255" s="16"/>
      <c r="D255" s="21"/>
      <c r="E255" s="18"/>
      <c r="F255" s="16"/>
      <c r="G255" s="18"/>
      <c r="H255" s="16"/>
    </row>
    <row r="256" customFormat="false" ht="12.75" hidden="false" customHeight="false" outlineLevel="0" collapsed="false">
      <c r="A256" s="22"/>
      <c r="B256" s="18"/>
      <c r="C256" s="16"/>
      <c r="D256" s="21"/>
      <c r="E256" s="18"/>
      <c r="F256" s="16"/>
      <c r="G256" s="18"/>
      <c r="H256" s="16"/>
    </row>
    <row r="257" customFormat="false" ht="12.75" hidden="false" customHeight="false" outlineLevel="0" collapsed="false">
      <c r="A257" s="22"/>
      <c r="B257" s="18"/>
      <c r="C257" s="16"/>
      <c r="D257" s="21"/>
      <c r="E257" s="18"/>
      <c r="F257" s="16"/>
      <c r="G257" s="18"/>
      <c r="H257" s="16"/>
    </row>
    <row r="258" customFormat="false" ht="12.75" hidden="false" customHeight="false" outlineLevel="0" collapsed="false">
      <c r="A258" s="22"/>
      <c r="B258" s="18"/>
      <c r="C258" s="16"/>
      <c r="D258" s="21"/>
      <c r="E258" s="18"/>
      <c r="F258" s="16"/>
      <c r="G258" s="18"/>
      <c r="H258" s="16"/>
    </row>
    <row r="259" customFormat="false" ht="12.75" hidden="false" customHeight="false" outlineLevel="0" collapsed="false">
      <c r="A259" s="22"/>
      <c r="B259" s="18"/>
      <c r="C259" s="16"/>
      <c r="D259" s="21"/>
      <c r="E259" s="18"/>
      <c r="F259" s="16"/>
      <c r="G259" s="18"/>
      <c r="H259" s="16"/>
    </row>
    <row r="260" customFormat="false" ht="12.75" hidden="false" customHeight="false" outlineLevel="0" collapsed="false">
      <c r="A260" s="22"/>
      <c r="B260" s="18"/>
      <c r="C260" s="16"/>
      <c r="D260" s="21"/>
      <c r="E260" s="18"/>
      <c r="F260" s="16"/>
      <c r="G260" s="18"/>
      <c r="H260" s="16"/>
    </row>
    <row r="261" customFormat="false" ht="12.75" hidden="false" customHeight="false" outlineLevel="0" collapsed="false">
      <c r="A261" s="22"/>
      <c r="B261" s="18"/>
      <c r="C261" s="16"/>
      <c r="D261" s="21"/>
      <c r="E261" s="18"/>
      <c r="F261" s="16"/>
      <c r="G261" s="18"/>
      <c r="H261" s="16"/>
    </row>
    <row r="262" customFormat="false" ht="12.75" hidden="false" customHeight="false" outlineLevel="0" collapsed="false">
      <c r="A262" s="22"/>
      <c r="B262" s="18"/>
      <c r="C262" s="16"/>
      <c r="D262" s="21"/>
      <c r="E262" s="18"/>
      <c r="F262" s="16"/>
      <c r="G262" s="18"/>
      <c r="H262" s="16"/>
    </row>
    <row r="263" customFormat="false" ht="12.75" hidden="false" customHeight="false" outlineLevel="0" collapsed="false">
      <c r="A263" s="22"/>
      <c r="B263" s="18"/>
      <c r="C263" s="16"/>
      <c r="D263" s="21"/>
      <c r="E263" s="18"/>
      <c r="F263" s="16"/>
      <c r="G263" s="18"/>
      <c r="H263" s="16"/>
    </row>
    <row r="264" customFormat="false" ht="12.75" hidden="false" customHeight="false" outlineLevel="0" collapsed="false">
      <c r="A264" s="22"/>
      <c r="B264" s="18"/>
      <c r="C264" s="16"/>
      <c r="D264" s="21"/>
      <c r="E264" s="18"/>
      <c r="F264" s="16"/>
      <c r="G264" s="18"/>
      <c r="H264" s="16"/>
    </row>
    <row r="265" customFormat="false" ht="12.75" hidden="false" customHeight="false" outlineLevel="0" collapsed="false">
      <c r="A265" s="22"/>
      <c r="B265" s="18"/>
      <c r="C265" s="16"/>
      <c r="D265" s="21"/>
      <c r="E265" s="18"/>
      <c r="F265" s="16"/>
      <c r="G265" s="18"/>
      <c r="H265" s="16"/>
    </row>
    <row r="266" customFormat="false" ht="12.75" hidden="false" customHeight="false" outlineLevel="0" collapsed="false">
      <c r="A266" s="22"/>
      <c r="B266" s="18"/>
      <c r="C266" s="16"/>
      <c r="D266" s="21"/>
      <c r="E266" s="18"/>
      <c r="F266" s="16"/>
      <c r="G266" s="18"/>
      <c r="H266" s="16"/>
    </row>
    <row r="267" customFormat="false" ht="12.75" hidden="false" customHeight="false" outlineLevel="0" collapsed="false">
      <c r="A267" s="22"/>
      <c r="B267" s="18"/>
      <c r="C267" s="16"/>
      <c r="D267" s="21"/>
      <c r="E267" s="18"/>
      <c r="F267" s="16"/>
      <c r="G267" s="18"/>
      <c r="H267" s="16"/>
    </row>
    <row r="268" customFormat="false" ht="12.75" hidden="false" customHeight="false" outlineLevel="0" collapsed="false">
      <c r="A268" s="22"/>
      <c r="B268" s="18"/>
      <c r="C268" s="16"/>
      <c r="D268" s="21"/>
      <c r="E268" s="18"/>
      <c r="F268" s="16"/>
      <c r="G268" s="18"/>
      <c r="H268" s="16"/>
    </row>
    <row r="269" customFormat="false" ht="12.75" hidden="false" customHeight="false" outlineLevel="0" collapsed="false">
      <c r="A269" s="22"/>
      <c r="B269" s="18"/>
      <c r="C269" s="16"/>
      <c r="D269" s="21"/>
      <c r="E269" s="18"/>
      <c r="F269" s="16"/>
      <c r="G269" s="18"/>
      <c r="H269" s="16"/>
    </row>
    <row r="270" customFormat="false" ht="12.75" hidden="false" customHeight="false" outlineLevel="0" collapsed="false">
      <c r="A270" s="22"/>
      <c r="B270" s="18"/>
      <c r="C270" s="16"/>
      <c r="D270" s="21"/>
      <c r="E270" s="18"/>
      <c r="F270" s="16"/>
      <c r="G270" s="18"/>
      <c r="H270" s="16"/>
    </row>
    <row r="271" customFormat="false" ht="12.75" hidden="false" customHeight="false" outlineLevel="0" collapsed="false">
      <c r="A271" s="22"/>
      <c r="B271" s="18"/>
      <c r="C271" s="16"/>
      <c r="D271" s="21"/>
      <c r="E271" s="18"/>
      <c r="F271" s="16"/>
      <c r="G271" s="18"/>
      <c r="H271" s="16"/>
    </row>
    <row r="272" customFormat="false" ht="12.75" hidden="false" customHeight="false" outlineLevel="0" collapsed="false">
      <c r="A272" s="22"/>
      <c r="B272" s="18"/>
      <c r="C272" s="16"/>
      <c r="D272" s="21"/>
      <c r="E272" s="18"/>
      <c r="F272" s="16"/>
      <c r="G272" s="18"/>
      <c r="H272" s="16"/>
    </row>
    <row r="273" customFormat="false" ht="12.75" hidden="false" customHeight="false" outlineLevel="0" collapsed="false">
      <c r="A273" s="22"/>
      <c r="B273" s="18"/>
      <c r="C273" s="16"/>
      <c r="D273" s="21"/>
      <c r="E273" s="18"/>
      <c r="F273" s="16"/>
      <c r="G273" s="18"/>
      <c r="H273" s="16"/>
    </row>
    <row r="274" customFormat="false" ht="12.75" hidden="false" customHeight="false" outlineLevel="0" collapsed="false">
      <c r="A274" s="22"/>
      <c r="B274" s="18"/>
      <c r="C274" s="16"/>
      <c r="D274" s="21"/>
      <c r="E274" s="18"/>
      <c r="F274" s="16"/>
      <c r="G274" s="25"/>
      <c r="H274" s="16"/>
    </row>
    <row r="275" customFormat="false" ht="12.75" hidden="false" customHeight="false" outlineLevel="0" collapsed="false">
      <c r="A275" s="22"/>
      <c r="B275" s="18"/>
      <c r="C275" s="16"/>
      <c r="D275" s="21"/>
      <c r="E275" s="18"/>
      <c r="F275" s="16"/>
      <c r="G275" s="25"/>
      <c r="H275" s="16"/>
    </row>
    <row r="276" customFormat="false" ht="12.75" hidden="false" customHeight="false" outlineLevel="0" collapsed="false">
      <c r="A276" s="22"/>
      <c r="B276" s="18"/>
      <c r="C276" s="16"/>
      <c r="D276" s="21"/>
      <c r="E276" s="18"/>
      <c r="F276" s="16"/>
      <c r="G276" s="25"/>
      <c r="H276" s="16"/>
    </row>
    <row r="277" customFormat="false" ht="12.75" hidden="false" customHeight="false" outlineLevel="0" collapsed="false">
      <c r="A277" s="22"/>
      <c r="B277" s="18"/>
      <c r="C277" s="16"/>
      <c r="D277" s="21"/>
      <c r="E277" s="18"/>
      <c r="F277" s="16"/>
      <c r="G277" s="25"/>
      <c r="H277" s="16"/>
    </row>
    <row r="278" customFormat="false" ht="12.75" hidden="false" customHeight="false" outlineLevel="0" collapsed="false">
      <c r="A278" s="22"/>
      <c r="B278" s="18"/>
      <c r="C278" s="16"/>
      <c r="D278" s="21"/>
      <c r="E278" s="18"/>
      <c r="F278" s="16"/>
      <c r="G278" s="25"/>
      <c r="H278" s="16"/>
    </row>
    <row r="279" customFormat="false" ht="12.75" hidden="false" customHeight="false" outlineLevel="0" collapsed="false">
      <c r="A279" s="22"/>
      <c r="B279" s="18"/>
      <c r="C279" s="16"/>
      <c r="D279" s="21"/>
      <c r="E279" s="18"/>
      <c r="F279" s="16"/>
      <c r="G279" s="25"/>
      <c r="H279" s="16"/>
    </row>
    <row r="280" customFormat="false" ht="12.75" hidden="false" customHeight="false" outlineLevel="0" collapsed="false">
      <c r="A280" s="22"/>
      <c r="B280" s="18"/>
      <c r="C280" s="16"/>
      <c r="D280" s="21"/>
      <c r="E280" s="18"/>
      <c r="F280" s="16"/>
      <c r="G280" s="25"/>
      <c r="H280" s="16"/>
    </row>
    <row r="281" customFormat="false" ht="12.75" hidden="false" customHeight="false" outlineLevel="0" collapsed="false">
      <c r="A281" s="22"/>
      <c r="B281" s="18"/>
      <c r="C281" s="16"/>
      <c r="D281" s="21"/>
      <c r="E281" s="18"/>
      <c r="F281" s="16"/>
      <c r="G281" s="25"/>
      <c r="H281" s="16"/>
    </row>
    <row r="282" customFormat="false" ht="12.75" hidden="false" customHeight="false" outlineLevel="0" collapsed="false">
      <c r="A282" s="22"/>
      <c r="B282" s="18"/>
      <c r="C282" s="16"/>
      <c r="D282" s="21"/>
      <c r="E282" s="18"/>
      <c r="F282" s="16"/>
      <c r="G282" s="25"/>
      <c r="H282" s="16"/>
    </row>
    <row r="283" customFormat="false" ht="12.75" hidden="false" customHeight="false" outlineLevel="0" collapsed="false">
      <c r="A283" s="22"/>
      <c r="B283" s="18"/>
      <c r="C283" s="16"/>
      <c r="D283" s="21"/>
      <c r="E283" s="18"/>
      <c r="F283" s="16"/>
      <c r="G283" s="25"/>
      <c r="H283" s="16"/>
    </row>
    <row r="284" customFormat="false" ht="12.75" hidden="false" customHeight="false" outlineLevel="0" collapsed="false">
      <c r="A284" s="22"/>
      <c r="B284" s="18"/>
      <c r="C284" s="16"/>
      <c r="D284" s="21"/>
      <c r="E284" s="18"/>
      <c r="F284" s="16"/>
      <c r="G284" s="25"/>
      <c r="H284" s="16"/>
    </row>
    <row r="285" customFormat="false" ht="12.75" hidden="false" customHeight="false" outlineLevel="0" collapsed="false">
      <c r="A285" s="22"/>
      <c r="B285" s="18"/>
      <c r="C285" s="16"/>
      <c r="D285" s="21"/>
      <c r="E285" s="18"/>
      <c r="F285" s="16"/>
      <c r="G285" s="18"/>
      <c r="H285" s="16"/>
    </row>
    <row r="286" customFormat="false" ht="12.75" hidden="false" customHeight="false" outlineLevel="0" collapsed="false">
      <c r="A286" s="22"/>
      <c r="B286" s="18"/>
      <c r="C286" s="16"/>
      <c r="D286" s="21"/>
      <c r="E286" s="18"/>
      <c r="F286" s="16"/>
      <c r="G286" s="18"/>
      <c r="H286" s="16"/>
    </row>
    <row r="287" customFormat="false" ht="11.25" hidden="false" customHeight="true" outlineLevel="0" collapsed="false">
      <c r="A287" s="22"/>
      <c r="B287" s="18"/>
      <c r="C287" s="16"/>
      <c r="D287" s="21"/>
      <c r="E287" s="18"/>
      <c r="F287" s="16"/>
      <c r="G287" s="18"/>
      <c r="H287" s="16"/>
    </row>
    <row r="288" customFormat="false" ht="12.75" hidden="false" customHeight="false" outlineLevel="0" collapsed="false">
      <c r="A288" s="22"/>
      <c r="B288" s="18"/>
      <c r="C288" s="16"/>
      <c r="D288" s="21"/>
      <c r="E288" s="18"/>
      <c r="F288" s="16"/>
      <c r="G288" s="18"/>
      <c r="H288" s="16"/>
    </row>
    <row r="289" customFormat="false" ht="12.75" hidden="false" customHeight="false" outlineLevel="0" collapsed="false">
      <c r="A289" s="22"/>
      <c r="B289" s="18"/>
      <c r="C289" s="16"/>
      <c r="D289" s="21"/>
      <c r="E289" s="18"/>
      <c r="F289" s="16"/>
      <c r="G289" s="18"/>
      <c r="H289" s="16"/>
    </row>
    <row r="290" customFormat="false" ht="12.75" hidden="false" customHeight="false" outlineLevel="0" collapsed="false">
      <c r="A290" s="22"/>
      <c r="B290" s="18"/>
      <c r="C290" s="16"/>
      <c r="D290" s="21"/>
      <c r="E290" s="18"/>
      <c r="F290" s="16"/>
      <c r="G290" s="18"/>
      <c r="H290" s="16"/>
    </row>
    <row r="291" customFormat="false" ht="12.75" hidden="false" customHeight="false" outlineLevel="0" collapsed="false">
      <c r="A291" s="22"/>
      <c r="B291" s="18"/>
      <c r="C291" s="16"/>
      <c r="D291" s="21"/>
      <c r="E291" s="18"/>
      <c r="F291" s="16"/>
      <c r="G291" s="18"/>
      <c r="H291" s="16"/>
    </row>
    <row r="292" customFormat="false" ht="12.75" hidden="false" customHeight="false" outlineLevel="0" collapsed="false">
      <c r="A292" s="22"/>
      <c r="B292" s="18"/>
      <c r="C292" s="16"/>
      <c r="D292" s="21"/>
      <c r="E292" s="18"/>
      <c r="F292" s="16"/>
      <c r="G292" s="18"/>
      <c r="H292" s="16"/>
    </row>
    <row r="293" customFormat="false" ht="12.75" hidden="false" customHeight="false" outlineLevel="0" collapsed="false">
      <c r="A293" s="22"/>
      <c r="B293" s="18"/>
      <c r="C293" s="16"/>
      <c r="D293" s="21"/>
      <c r="E293" s="18"/>
      <c r="F293" s="16"/>
      <c r="G293" s="18"/>
      <c r="H293" s="16"/>
    </row>
    <row r="294" customFormat="false" ht="12.75" hidden="false" customHeight="false" outlineLevel="0" collapsed="false">
      <c r="A294" s="22"/>
      <c r="B294" s="18"/>
      <c r="C294" s="16"/>
      <c r="D294" s="21"/>
      <c r="E294" s="18"/>
      <c r="F294" s="16"/>
      <c r="G294" s="18"/>
      <c r="H294" s="16"/>
    </row>
    <row r="295" customFormat="false" ht="12.75" hidden="false" customHeight="false" outlineLevel="0" collapsed="false">
      <c r="A295" s="22"/>
      <c r="B295" s="18"/>
      <c r="C295" s="16"/>
      <c r="D295" s="21"/>
      <c r="E295" s="18"/>
      <c r="F295" s="16"/>
      <c r="G295" s="18"/>
      <c r="H295" s="16"/>
    </row>
    <row r="296" customFormat="false" ht="13.5" hidden="false" customHeight="true" outlineLevel="0" collapsed="false">
      <c r="A296" s="22"/>
      <c r="B296" s="18"/>
      <c r="C296" s="16"/>
      <c r="D296" s="21"/>
      <c r="E296" s="18"/>
      <c r="F296" s="16"/>
      <c r="G296" s="18"/>
      <c r="H296" s="16"/>
    </row>
    <row r="297" customFormat="false" ht="12.75" hidden="false" customHeight="false" outlineLevel="0" collapsed="false">
      <c r="A297" s="22"/>
      <c r="B297" s="18"/>
      <c r="C297" s="16"/>
      <c r="D297" s="21"/>
      <c r="E297" s="18"/>
      <c r="F297" s="16"/>
      <c r="G297" s="25"/>
      <c r="H297" s="16"/>
    </row>
    <row r="298" customFormat="false" ht="12.75" hidden="false" customHeight="false" outlineLevel="0" collapsed="false">
      <c r="A298" s="22"/>
      <c r="B298" s="18"/>
      <c r="C298" s="16"/>
      <c r="D298" s="21"/>
      <c r="E298" s="18"/>
      <c r="F298" s="16"/>
      <c r="G298" s="25"/>
      <c r="H298" s="16"/>
    </row>
    <row r="299" customFormat="false" ht="12.75" hidden="false" customHeight="false" outlineLevel="0" collapsed="false">
      <c r="A299" s="22"/>
      <c r="B299" s="18"/>
      <c r="C299" s="16"/>
      <c r="D299" s="21"/>
      <c r="E299" s="18"/>
      <c r="F299" s="16"/>
      <c r="G299" s="25"/>
      <c r="H299" s="16"/>
    </row>
    <row r="300" customFormat="false" ht="12.75" hidden="false" customHeight="false" outlineLevel="0" collapsed="false">
      <c r="A300" s="22"/>
      <c r="B300" s="18"/>
      <c r="C300" s="16"/>
      <c r="D300" s="21"/>
      <c r="E300" s="18"/>
      <c r="F300" s="16"/>
      <c r="G300" s="25"/>
      <c r="H300" s="16"/>
    </row>
    <row r="301" customFormat="false" ht="12.75" hidden="false" customHeight="false" outlineLevel="0" collapsed="false">
      <c r="A301" s="22"/>
      <c r="B301" s="18"/>
      <c r="C301" s="16"/>
      <c r="D301" s="21"/>
      <c r="E301" s="18"/>
      <c r="F301" s="16"/>
      <c r="G301" s="25"/>
      <c r="H301" s="16"/>
    </row>
    <row r="302" customFormat="false" ht="12.75" hidden="false" customHeight="false" outlineLevel="0" collapsed="false">
      <c r="A302" s="22"/>
      <c r="B302" s="18"/>
      <c r="C302" s="16"/>
      <c r="D302" s="21"/>
      <c r="E302" s="18"/>
      <c r="F302" s="16"/>
      <c r="G302" s="25"/>
      <c r="H302" s="16"/>
    </row>
    <row r="303" customFormat="false" ht="12.75" hidden="false" customHeight="false" outlineLevel="0" collapsed="false">
      <c r="A303" s="22"/>
      <c r="B303" s="18"/>
      <c r="C303" s="16"/>
      <c r="D303" s="21"/>
      <c r="E303" s="18"/>
      <c r="F303" s="16"/>
      <c r="G303" s="25"/>
      <c r="H303" s="16"/>
    </row>
    <row r="304" customFormat="false" ht="12.75" hidden="false" customHeight="false" outlineLevel="0" collapsed="false">
      <c r="A304" s="22"/>
      <c r="B304" s="18"/>
      <c r="C304" s="16"/>
      <c r="D304" s="21"/>
      <c r="E304" s="18"/>
      <c r="F304" s="16"/>
      <c r="G304" s="25"/>
      <c r="H304" s="16"/>
    </row>
    <row r="305" customFormat="false" ht="12.75" hidden="false" customHeight="false" outlineLevel="0" collapsed="false">
      <c r="A305" s="22"/>
      <c r="B305" s="18"/>
      <c r="C305" s="16"/>
      <c r="D305" s="21"/>
      <c r="E305" s="18"/>
      <c r="F305" s="16"/>
      <c r="G305" s="25"/>
      <c r="H305" s="16"/>
    </row>
    <row r="306" customFormat="false" ht="11.25" hidden="false" customHeight="true" outlineLevel="0" collapsed="false">
      <c r="A306" s="22"/>
      <c r="B306" s="18"/>
      <c r="C306" s="16"/>
      <c r="D306" s="21"/>
      <c r="E306" s="18"/>
      <c r="F306" s="16"/>
      <c r="G306" s="25"/>
      <c r="H306" s="16"/>
    </row>
    <row r="307" customFormat="false" ht="12.75" hidden="false" customHeight="false" outlineLevel="0" collapsed="false">
      <c r="A307" s="22"/>
      <c r="B307" s="18"/>
      <c r="C307" s="16"/>
      <c r="D307" s="16"/>
      <c r="E307" s="18"/>
      <c r="F307" s="16"/>
      <c r="G307" s="18"/>
      <c r="H307" s="16"/>
    </row>
    <row r="308" customFormat="false" ht="12.75" hidden="false" customHeight="false" outlineLevel="0" collapsed="false">
      <c r="A308" s="22"/>
      <c r="B308" s="18"/>
      <c r="C308" s="16"/>
      <c r="D308" s="16"/>
      <c r="E308" s="18"/>
      <c r="F308" s="16"/>
      <c r="G308" s="18"/>
      <c r="H308" s="16"/>
    </row>
    <row r="309" customFormat="false" ht="12.75" hidden="false" customHeight="false" outlineLevel="0" collapsed="false">
      <c r="A309" s="22"/>
      <c r="B309" s="18"/>
      <c r="C309" s="16"/>
      <c r="D309" s="16"/>
      <c r="E309" s="18"/>
      <c r="F309" s="16"/>
      <c r="G309" s="18"/>
      <c r="H309" s="16"/>
    </row>
    <row r="310" customFormat="false" ht="12.75" hidden="false" customHeight="false" outlineLevel="0" collapsed="false">
      <c r="A310" s="22"/>
      <c r="B310" s="18"/>
      <c r="C310" s="16"/>
      <c r="D310" s="16"/>
      <c r="E310" s="18"/>
      <c r="F310" s="16"/>
      <c r="G310" s="18"/>
      <c r="H310" s="16"/>
    </row>
    <row r="311" customFormat="false" ht="12.75" hidden="false" customHeight="false" outlineLevel="0" collapsed="false">
      <c r="A311" s="22"/>
      <c r="B311" s="18"/>
      <c r="C311" s="16"/>
      <c r="D311" s="16"/>
      <c r="E311" s="18"/>
      <c r="F311" s="16"/>
      <c r="G311" s="18"/>
      <c r="H311" s="16"/>
    </row>
    <row r="312" customFormat="false" ht="12.75" hidden="false" customHeight="false" outlineLevel="0" collapsed="false">
      <c r="A312" s="26"/>
      <c r="B312" s="27"/>
      <c r="C312" s="13"/>
      <c r="D312" s="13"/>
      <c r="E312" s="27"/>
      <c r="F312" s="13"/>
      <c r="G312" s="27"/>
      <c r="H312" s="13"/>
    </row>
    <row r="313" customFormat="false" ht="12.75" hidden="false" customHeight="false" outlineLevel="0" collapsed="false">
      <c r="A313" s="26"/>
      <c r="B313" s="27"/>
      <c r="C313" s="13"/>
      <c r="D313" s="13"/>
      <c r="E313" s="27"/>
      <c r="F313" s="13"/>
      <c r="G313" s="27"/>
      <c r="H313" s="13"/>
    </row>
    <row r="314" customFormat="false" ht="12.75" hidden="false" customHeight="false" outlineLevel="0" collapsed="false">
      <c r="A314" s="26"/>
      <c r="B314" s="27"/>
      <c r="C314" s="13"/>
      <c r="D314" s="13"/>
      <c r="E314" s="27"/>
      <c r="F314" s="13"/>
      <c r="G314" s="27"/>
      <c r="H314" s="13"/>
    </row>
    <row r="315" customFormat="false" ht="9.75" hidden="false" customHeight="true" outlineLevel="0" collapsed="false">
      <c r="A315" s="26"/>
      <c r="B315" s="27"/>
      <c r="C315" s="13"/>
      <c r="D315" s="13"/>
      <c r="E315" s="27"/>
      <c r="F315" s="13"/>
      <c r="G315" s="27"/>
      <c r="H315" s="13"/>
    </row>
    <row r="316" customFormat="false" ht="12.75" hidden="false" customHeight="false" outlineLevel="0" collapsed="false">
      <c r="A316" s="26"/>
      <c r="B316" s="27"/>
      <c r="C316" s="13"/>
      <c r="D316" s="13"/>
      <c r="E316" s="27"/>
      <c r="F316" s="13"/>
      <c r="G316" s="27"/>
      <c r="H316" s="13"/>
    </row>
    <row r="317" customFormat="false" ht="12.75" hidden="false" customHeight="false" outlineLevel="0" collapsed="false">
      <c r="A317" s="26"/>
      <c r="B317" s="27"/>
      <c r="C317" s="13"/>
      <c r="D317" s="13"/>
      <c r="E317" s="27"/>
      <c r="F317" s="13"/>
      <c r="G317" s="27"/>
      <c r="H317" s="13"/>
    </row>
    <row r="318" customFormat="false" ht="12.75" hidden="false" customHeight="false" outlineLevel="0" collapsed="false">
      <c r="A318" s="26"/>
      <c r="B318" s="27"/>
      <c r="C318" s="13"/>
      <c r="D318" s="13"/>
      <c r="E318" s="27"/>
      <c r="F318" s="13"/>
      <c r="G318" s="27"/>
      <c r="H318" s="13"/>
    </row>
    <row r="319" customFormat="false" ht="12.75" hidden="false" customHeight="false" outlineLevel="0" collapsed="false">
      <c r="A319" s="26"/>
      <c r="B319" s="27"/>
      <c r="C319" s="13"/>
      <c r="D319" s="13"/>
      <c r="E319" s="27"/>
      <c r="F319" s="13"/>
      <c r="G319" s="27"/>
      <c r="H319" s="13"/>
    </row>
    <row r="320" customFormat="false" ht="12.75" hidden="false" customHeight="false" outlineLevel="0" collapsed="false">
      <c r="A320" s="26"/>
      <c r="B320" s="27"/>
      <c r="C320" s="13"/>
      <c r="D320" s="13"/>
      <c r="E320" s="27"/>
      <c r="F320" s="13"/>
      <c r="G320" s="27"/>
      <c r="H320" s="13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972" customFormat="false" ht="12.75" hidden="false" customHeight="false" outlineLevel="0" collapsed="false">
      <c r="F972" s="29"/>
    </row>
    <row r="973" customFormat="false" ht="12.75" hidden="false" customHeight="false" outlineLevel="0" collapsed="false">
      <c r="F973" s="29"/>
    </row>
    <row r="974" customFormat="false" ht="12.75" hidden="false" customHeight="false" outlineLevel="0" collapsed="false">
      <c r="F974" s="29"/>
    </row>
    <row r="975" customFormat="false" ht="12.75" hidden="false" customHeight="false" outlineLevel="0" collapsed="false">
      <c r="F975" s="29"/>
    </row>
    <row r="976" customFormat="false" ht="12.75" hidden="false" customHeight="false" outlineLevel="0" collapsed="false">
      <c r="F976" s="29"/>
    </row>
    <row r="977" customFormat="false" ht="12.75" hidden="false" customHeight="false" outlineLevel="0" collapsed="false">
      <c r="F977" s="29"/>
    </row>
    <row r="978" customFormat="false" ht="12.75" hidden="false" customHeight="false" outlineLevel="0" collapsed="false">
      <c r="F978" s="29"/>
    </row>
    <row r="979" customFormat="false" ht="12.75" hidden="false" customHeight="false" outlineLevel="0" collapsed="false">
      <c r="F979" s="29"/>
    </row>
    <row r="980" customFormat="false" ht="12.75" hidden="false" customHeight="false" outlineLevel="0" collapsed="false">
      <c r="F980" s="29"/>
    </row>
    <row r="981" customFormat="false" ht="12.75" hidden="false" customHeight="false" outlineLevel="0" collapsed="false">
      <c r="F981" s="29"/>
    </row>
    <row r="982" customFormat="false" ht="12.75" hidden="false" customHeight="false" outlineLevel="0" collapsed="false">
      <c r="F982" s="29"/>
    </row>
    <row r="983" customFormat="false" ht="12.75" hidden="false" customHeight="false" outlineLevel="0" collapsed="false">
      <c r="F983" s="29"/>
    </row>
    <row r="984" customFormat="false" ht="12.75" hidden="false" customHeight="false" outlineLevel="0" collapsed="false">
      <c r="F984" s="29"/>
    </row>
    <row r="985" customFormat="false" ht="12.75" hidden="false" customHeight="false" outlineLevel="0" collapsed="false">
      <c r="F985" s="29"/>
    </row>
    <row r="986" customFormat="false" ht="12.75" hidden="false" customHeight="false" outlineLevel="0" collapsed="false">
      <c r="F986" s="29"/>
    </row>
    <row r="987" customFormat="false" ht="12.75" hidden="false" customHeight="false" outlineLevel="0" collapsed="false">
      <c r="F987" s="29"/>
    </row>
    <row r="988" customFormat="false" ht="12.75" hidden="false" customHeight="false" outlineLevel="0" collapsed="false">
      <c r="F988" s="29"/>
    </row>
    <row r="989" customFormat="false" ht="12.75" hidden="false" customHeight="false" outlineLevel="0" collapsed="false">
      <c r="F989" s="29"/>
    </row>
    <row r="990" customFormat="false" ht="12.75" hidden="false" customHeight="false" outlineLevel="0" collapsed="false">
      <c r="F990" s="29"/>
    </row>
    <row r="991" customFormat="false" ht="12.75" hidden="false" customHeight="false" outlineLevel="0" collapsed="false">
      <c r="F991" s="29"/>
    </row>
    <row r="992" customFormat="false" ht="12.75" hidden="false" customHeight="false" outlineLevel="0" collapsed="false">
      <c r="F992" s="29"/>
    </row>
    <row r="993" customFormat="false" ht="12.75" hidden="false" customHeight="false" outlineLevel="0" collapsed="false">
      <c r="F993" s="29"/>
    </row>
    <row r="994" customFormat="false" ht="12.75" hidden="false" customHeight="false" outlineLevel="0" collapsed="false">
      <c r="F994" s="29"/>
    </row>
    <row r="995" customFormat="false" ht="12.75" hidden="false" customHeight="false" outlineLevel="0" collapsed="false">
      <c r="F995" s="29"/>
    </row>
    <row r="996" customFormat="false" ht="12.75" hidden="false" customHeight="false" outlineLevel="0" collapsed="false">
      <c r="F996" s="29"/>
    </row>
    <row r="997" customFormat="false" ht="12.75" hidden="false" customHeight="false" outlineLevel="0" collapsed="false">
      <c r="F997" s="29"/>
    </row>
    <row r="998" customFormat="false" ht="12.75" hidden="false" customHeight="false" outlineLevel="0" collapsed="false">
      <c r="F998" s="29"/>
    </row>
    <row r="999" customFormat="false" ht="12.75" hidden="false" customHeight="false" outlineLevel="0" collapsed="false">
      <c r="F999" s="29"/>
    </row>
    <row r="1000" customFormat="false" ht="12.75" hidden="false" customHeight="false" outlineLevel="0" collapsed="false">
      <c r="F1000" s="29"/>
    </row>
    <row r="1001" customFormat="false" ht="12.75" hidden="false" customHeight="false" outlineLevel="0" collapsed="false">
      <c r="F1001" s="29"/>
    </row>
    <row r="1002" customFormat="false" ht="12.75" hidden="false" customHeight="false" outlineLevel="0" collapsed="false">
      <c r="F1002" s="29"/>
    </row>
    <row r="1003" customFormat="false" ht="12.75" hidden="false" customHeight="false" outlineLevel="0" collapsed="false">
      <c r="F1003" s="29"/>
    </row>
    <row r="1004" customFormat="false" ht="12.75" hidden="false" customHeight="false" outlineLevel="0" collapsed="false">
      <c r="F1004" s="29"/>
    </row>
    <row r="1005" customFormat="false" ht="12.75" hidden="false" customHeight="false" outlineLevel="0" collapsed="false">
      <c r="F1005" s="29"/>
    </row>
    <row r="1006" customFormat="false" ht="12.75" hidden="false" customHeight="false" outlineLevel="0" collapsed="false">
      <c r="F1006" s="29"/>
    </row>
    <row r="1007" customFormat="false" ht="12.75" hidden="false" customHeight="false" outlineLevel="0" collapsed="false">
      <c r="F1007" s="29"/>
    </row>
    <row r="1008" customFormat="false" ht="12.75" hidden="false" customHeight="false" outlineLevel="0" collapsed="false">
      <c r="F1008" s="29"/>
    </row>
    <row r="1009" customFormat="false" ht="12.75" hidden="false" customHeight="false" outlineLevel="0" collapsed="false">
      <c r="F1009" s="29"/>
    </row>
    <row r="1010" customFormat="false" ht="12.75" hidden="false" customHeight="false" outlineLevel="0" collapsed="false">
      <c r="F1010" s="29"/>
    </row>
    <row r="1011" customFormat="false" ht="12.75" hidden="false" customHeight="false" outlineLevel="0" collapsed="false">
      <c r="F1011" s="29"/>
    </row>
    <row r="1012" customFormat="false" ht="12.75" hidden="false" customHeight="false" outlineLevel="0" collapsed="false">
      <c r="F1012" s="29"/>
    </row>
    <row r="1013" customFormat="false" ht="12.75" hidden="false" customHeight="false" outlineLevel="0" collapsed="false">
      <c r="F1013" s="29"/>
    </row>
    <row r="1014" customFormat="false" ht="12.75" hidden="false" customHeight="false" outlineLevel="0" collapsed="false">
      <c r="F1014" s="29"/>
    </row>
    <row r="1015" customFormat="false" ht="12.75" hidden="false" customHeight="false" outlineLevel="0" collapsed="false">
      <c r="F1015" s="29"/>
    </row>
    <row r="1016" customFormat="false" ht="12.75" hidden="false" customHeight="false" outlineLevel="0" collapsed="false">
      <c r="F1016" s="29"/>
    </row>
    <row r="1017" customFormat="false" ht="12.75" hidden="false" customHeight="false" outlineLevel="0" collapsed="false">
      <c r="F1017" s="29"/>
    </row>
    <row r="1018" customFormat="false" ht="12.75" hidden="false" customHeight="false" outlineLevel="0" collapsed="false">
      <c r="F1018" s="29"/>
    </row>
    <row r="1019" customFormat="false" ht="12.75" hidden="false" customHeight="false" outlineLevel="0" collapsed="false">
      <c r="F1019" s="29"/>
    </row>
    <row r="1020" customFormat="false" ht="12.75" hidden="false" customHeight="false" outlineLevel="0" collapsed="false">
      <c r="F1020" s="29"/>
    </row>
    <row r="1021" customFormat="false" ht="12.75" hidden="false" customHeight="false" outlineLevel="0" collapsed="false">
      <c r="F1021" s="29"/>
    </row>
    <row r="1022" customFormat="false" ht="12.75" hidden="false" customHeight="false" outlineLevel="0" collapsed="false">
      <c r="F1022" s="29"/>
    </row>
    <row r="1023" customFormat="false" ht="12.75" hidden="false" customHeight="false" outlineLevel="0" collapsed="false">
      <c r="F1023" s="29"/>
    </row>
    <row r="1024" customFormat="false" ht="12.75" hidden="false" customHeight="false" outlineLevel="0" collapsed="false">
      <c r="F1024" s="29"/>
    </row>
    <row r="1025" customFormat="false" ht="12.75" hidden="false" customHeight="false" outlineLevel="0" collapsed="false">
      <c r="F1025" s="29"/>
    </row>
    <row r="1026" customFormat="false" ht="12.75" hidden="false" customHeight="false" outlineLevel="0" collapsed="false">
      <c r="F1026" s="29"/>
    </row>
    <row r="1027" customFormat="false" ht="12.75" hidden="false" customHeight="false" outlineLevel="0" collapsed="false">
      <c r="F1027" s="29"/>
    </row>
    <row r="1028" customFormat="false" ht="12.75" hidden="false" customHeight="false" outlineLevel="0" collapsed="false">
      <c r="F1028" s="29"/>
    </row>
    <row r="1029" customFormat="false" ht="12.75" hidden="false" customHeight="false" outlineLevel="0" collapsed="false">
      <c r="F1029" s="29"/>
    </row>
    <row r="1030" customFormat="false" ht="12.75" hidden="false" customHeight="false" outlineLevel="0" collapsed="false">
      <c r="F1030" s="29"/>
    </row>
    <row r="1031" customFormat="false" ht="12.75" hidden="false" customHeight="false" outlineLevel="0" collapsed="false">
      <c r="F1031" s="29"/>
    </row>
    <row r="1032" customFormat="false" ht="12.75" hidden="false" customHeight="false" outlineLevel="0" collapsed="false">
      <c r="F1032" s="29"/>
    </row>
    <row r="1033" customFormat="false" ht="12.75" hidden="false" customHeight="false" outlineLevel="0" collapsed="false">
      <c r="F1033" s="29"/>
    </row>
    <row r="1034" customFormat="false" ht="12.75" hidden="false" customHeight="false" outlineLevel="0" collapsed="false">
      <c r="F1034" s="29"/>
    </row>
    <row r="1035" customFormat="false" ht="12.75" hidden="false" customHeight="false" outlineLevel="0" collapsed="false">
      <c r="F1035" s="29"/>
    </row>
    <row r="1036" customFormat="false" ht="12.75" hidden="false" customHeight="false" outlineLevel="0" collapsed="false">
      <c r="F1036" s="29"/>
    </row>
    <row r="1037" customFormat="false" ht="12.75" hidden="false" customHeight="false" outlineLevel="0" collapsed="false">
      <c r="F1037" s="29"/>
    </row>
    <row r="1038" customFormat="false" ht="12.75" hidden="false" customHeight="false" outlineLevel="0" collapsed="false">
      <c r="F1038" s="29"/>
    </row>
    <row r="1039" customFormat="false" ht="12.75" hidden="false" customHeight="false" outlineLevel="0" collapsed="false">
      <c r="F1039" s="29"/>
    </row>
    <row r="1040" customFormat="false" ht="12.75" hidden="false" customHeight="false" outlineLevel="0" collapsed="false">
      <c r="F1040" s="29"/>
    </row>
    <row r="1041" customFormat="false" ht="12.75" hidden="false" customHeight="false" outlineLevel="0" collapsed="false">
      <c r="F1041" s="29"/>
    </row>
    <row r="1042" customFormat="false" ht="12.75" hidden="false" customHeight="false" outlineLevel="0" collapsed="false">
      <c r="F1042" s="29"/>
    </row>
    <row r="1043" customFormat="false" ht="12.75" hidden="false" customHeight="false" outlineLevel="0" collapsed="false">
      <c r="F1043" s="29"/>
    </row>
    <row r="1044" customFormat="false" ht="12.75" hidden="false" customHeight="false" outlineLevel="0" collapsed="false">
      <c r="F1044" s="29"/>
    </row>
    <row r="1045" customFormat="false" ht="12.75" hidden="false" customHeight="false" outlineLevel="0" collapsed="false">
      <c r="F1045" s="29"/>
    </row>
    <row r="1046" customFormat="false" ht="12.75" hidden="false" customHeight="false" outlineLevel="0" collapsed="false">
      <c r="F1046" s="29"/>
    </row>
    <row r="1047" customFormat="false" ht="12.75" hidden="false" customHeight="false" outlineLevel="0" collapsed="false">
      <c r="F1047" s="29"/>
    </row>
    <row r="1048" customFormat="false" ht="12.75" hidden="false" customHeight="false" outlineLevel="0" collapsed="false">
      <c r="F1048" s="29"/>
    </row>
    <row r="1049" customFormat="false" ht="12.75" hidden="false" customHeight="false" outlineLevel="0" collapsed="false">
      <c r="F1049" s="29"/>
    </row>
    <row r="1050" customFormat="false" ht="12.75" hidden="false" customHeight="false" outlineLevel="0" collapsed="false">
      <c r="F1050" s="29"/>
    </row>
    <row r="1051" customFormat="false" ht="12.75" hidden="false" customHeight="false" outlineLevel="0" collapsed="false">
      <c r="F1051" s="29"/>
    </row>
    <row r="1052" customFormat="false" ht="12.75" hidden="false" customHeight="false" outlineLevel="0" collapsed="false">
      <c r="F1052" s="29"/>
    </row>
    <row r="1053" customFormat="false" ht="12.75" hidden="false" customHeight="false" outlineLevel="0" collapsed="false">
      <c r="F1053" s="29"/>
    </row>
    <row r="1054" customFormat="false" ht="12.75" hidden="false" customHeight="false" outlineLevel="0" collapsed="false">
      <c r="F1054" s="29"/>
    </row>
    <row r="1055" customFormat="false" ht="12.75" hidden="false" customHeight="false" outlineLevel="0" collapsed="false">
      <c r="F1055" s="29"/>
    </row>
    <row r="1056" customFormat="false" ht="12.75" hidden="false" customHeight="false" outlineLevel="0" collapsed="false">
      <c r="F1056" s="29"/>
    </row>
    <row r="1057" customFormat="false" ht="12.75" hidden="false" customHeight="false" outlineLevel="0" collapsed="false">
      <c r="F1057" s="29"/>
    </row>
    <row r="1058" customFormat="false" ht="12.75" hidden="false" customHeight="false" outlineLevel="0" collapsed="false">
      <c r="F1058" s="29"/>
    </row>
    <row r="1059" customFormat="false" ht="12.75" hidden="false" customHeight="false" outlineLevel="0" collapsed="false">
      <c r="F1059" s="29"/>
    </row>
    <row r="1060" customFormat="false" ht="12.75" hidden="false" customHeight="false" outlineLevel="0" collapsed="false">
      <c r="F1060" s="29"/>
    </row>
    <row r="1061" customFormat="false" ht="12.75" hidden="false" customHeight="false" outlineLevel="0" collapsed="false">
      <c r="F1061" s="29"/>
    </row>
    <row r="1062" customFormat="false" ht="12.75" hidden="false" customHeight="false" outlineLevel="0" collapsed="false">
      <c r="F1062" s="29"/>
    </row>
    <row r="1063" customFormat="false" ht="12.75" hidden="false" customHeight="false" outlineLevel="0" collapsed="false">
      <c r="F1063" s="29"/>
    </row>
    <row r="1064" customFormat="false" ht="12.75" hidden="false" customHeight="false" outlineLevel="0" collapsed="false">
      <c r="F1064" s="29"/>
    </row>
    <row r="1065" customFormat="false" ht="12.75" hidden="false" customHeight="false" outlineLevel="0" collapsed="false">
      <c r="F1065" s="29"/>
    </row>
    <row r="1066" customFormat="false" ht="12.75" hidden="false" customHeight="false" outlineLevel="0" collapsed="false">
      <c r="F1066" s="29"/>
    </row>
    <row r="1067" customFormat="false" ht="12.75" hidden="false" customHeight="false" outlineLevel="0" collapsed="false">
      <c r="F1067" s="29"/>
    </row>
    <row r="1068" customFormat="false" ht="12.75" hidden="false" customHeight="false" outlineLevel="0" collapsed="false">
      <c r="F1068" s="29"/>
    </row>
    <row r="1069" customFormat="false" ht="12.75" hidden="false" customHeight="false" outlineLevel="0" collapsed="false">
      <c r="F1069" s="29"/>
    </row>
    <row r="1070" customFormat="false" ht="12.75" hidden="false" customHeight="false" outlineLevel="0" collapsed="false">
      <c r="F1070" s="29"/>
    </row>
    <row r="1071" customFormat="false" ht="12.75" hidden="false" customHeight="false" outlineLevel="0" collapsed="false">
      <c r="F1071" s="29"/>
    </row>
    <row r="1072" customFormat="false" ht="12.75" hidden="false" customHeight="false" outlineLevel="0" collapsed="false">
      <c r="F1072" s="29"/>
    </row>
    <row r="1073" customFormat="false" ht="12.75" hidden="false" customHeight="false" outlineLevel="0" collapsed="false">
      <c r="F1073" s="29"/>
    </row>
    <row r="1074" customFormat="false" ht="12.75" hidden="false" customHeight="false" outlineLevel="0" collapsed="false">
      <c r="F1074" s="29"/>
    </row>
    <row r="1075" customFormat="false" ht="12.75" hidden="false" customHeight="false" outlineLevel="0" collapsed="false">
      <c r="F1075" s="29"/>
    </row>
    <row r="1076" customFormat="false" ht="12.75" hidden="false" customHeight="false" outlineLevel="0" collapsed="false">
      <c r="F1076" s="29"/>
    </row>
    <row r="1077" customFormat="false" ht="12.75" hidden="false" customHeight="false" outlineLevel="0" collapsed="false">
      <c r="F1077" s="29"/>
    </row>
    <row r="1078" customFormat="false" ht="12.75" hidden="false" customHeight="false" outlineLevel="0" collapsed="false">
      <c r="F1078" s="29"/>
    </row>
    <row r="1079" customFormat="false" ht="12.75" hidden="false" customHeight="false" outlineLevel="0" collapsed="false">
      <c r="F1079" s="29"/>
    </row>
    <row r="1080" customFormat="false" ht="12.75" hidden="false" customHeight="false" outlineLevel="0" collapsed="false">
      <c r="F1080" s="29"/>
    </row>
    <row r="1081" customFormat="false" ht="12.75" hidden="false" customHeight="false" outlineLevel="0" collapsed="false">
      <c r="F1081" s="29"/>
    </row>
    <row r="1082" customFormat="false" ht="12.75" hidden="false" customHeight="false" outlineLevel="0" collapsed="false">
      <c r="F1082" s="29"/>
    </row>
    <row r="1083" customFormat="false" ht="12.75" hidden="false" customHeight="false" outlineLevel="0" collapsed="false">
      <c r="F1083" s="29"/>
    </row>
    <row r="1084" customFormat="false" ht="12.75" hidden="false" customHeight="false" outlineLevel="0" collapsed="false">
      <c r="F1084" s="29"/>
    </row>
    <row r="1085" customFormat="false" ht="12.75" hidden="false" customHeight="false" outlineLevel="0" collapsed="false">
      <c r="F1085" s="29"/>
    </row>
    <row r="1086" customFormat="false" ht="12.75" hidden="false" customHeight="false" outlineLevel="0" collapsed="false">
      <c r="F1086" s="29"/>
    </row>
    <row r="1087" customFormat="false" ht="12.75" hidden="false" customHeight="false" outlineLevel="0" collapsed="false">
      <c r="F1087" s="29"/>
    </row>
    <row r="1088" customFormat="false" ht="12.75" hidden="false" customHeight="false" outlineLevel="0" collapsed="false">
      <c r="F1088" s="29"/>
    </row>
    <row r="1089" customFormat="false" ht="12.75" hidden="false" customHeight="false" outlineLevel="0" collapsed="false">
      <c r="F1089" s="29"/>
    </row>
    <row r="1090" customFormat="false" ht="12.75" hidden="false" customHeight="false" outlineLevel="0" collapsed="false">
      <c r="F1090" s="29"/>
    </row>
    <row r="1091" customFormat="false" ht="12.75" hidden="false" customHeight="false" outlineLevel="0" collapsed="false">
      <c r="F1091" s="29"/>
    </row>
    <row r="1092" customFormat="false" ht="12.75" hidden="false" customHeight="false" outlineLevel="0" collapsed="false">
      <c r="F1092" s="29"/>
    </row>
    <row r="1093" customFormat="false" ht="12.75" hidden="false" customHeight="false" outlineLevel="0" collapsed="false">
      <c r="F1093" s="29"/>
    </row>
    <row r="1094" customFormat="false" ht="12.75" hidden="false" customHeight="false" outlineLevel="0" collapsed="false">
      <c r="F1094" s="29"/>
    </row>
    <row r="1095" customFormat="false" ht="12.75" hidden="false" customHeight="false" outlineLevel="0" collapsed="false">
      <c r="F1095" s="29"/>
    </row>
    <row r="1096" customFormat="false" ht="12.75" hidden="false" customHeight="false" outlineLevel="0" collapsed="false">
      <c r="F1096" s="29"/>
    </row>
    <row r="1097" customFormat="false" ht="12.75" hidden="false" customHeight="false" outlineLevel="0" collapsed="false">
      <c r="F1097" s="29"/>
    </row>
    <row r="1098" customFormat="false" ht="12.75" hidden="false" customHeight="false" outlineLevel="0" collapsed="false">
      <c r="F1098" s="29"/>
    </row>
    <row r="1099" customFormat="false" ht="12.75" hidden="false" customHeight="false" outlineLevel="0" collapsed="false">
      <c r="F1099" s="29"/>
    </row>
    <row r="1100" customFormat="false" ht="12.75" hidden="false" customHeight="false" outlineLevel="0" collapsed="false">
      <c r="F1100" s="29"/>
    </row>
    <row r="1101" customFormat="false" ht="12.75" hidden="false" customHeight="false" outlineLevel="0" collapsed="false">
      <c r="F1101" s="29"/>
    </row>
    <row r="1102" customFormat="false" ht="12.75" hidden="false" customHeight="false" outlineLevel="0" collapsed="false">
      <c r="F1102" s="29"/>
    </row>
    <row r="1103" customFormat="false" ht="12.75" hidden="false" customHeight="false" outlineLevel="0" collapsed="false">
      <c r="F1103" s="29"/>
    </row>
    <row r="1104" customFormat="false" ht="12.75" hidden="false" customHeight="false" outlineLevel="0" collapsed="false">
      <c r="F1104" s="29"/>
    </row>
    <row r="1105" customFormat="false" ht="12.75" hidden="false" customHeight="false" outlineLevel="0" collapsed="false">
      <c r="F1105" s="29"/>
    </row>
    <row r="1106" customFormat="false" ht="12.75" hidden="false" customHeight="false" outlineLevel="0" collapsed="false">
      <c r="F1106" s="29"/>
    </row>
    <row r="1107" customFormat="false" ht="12.75" hidden="false" customHeight="false" outlineLevel="0" collapsed="false">
      <c r="F1107" s="29"/>
    </row>
    <row r="1108" customFormat="false" ht="12.75" hidden="false" customHeight="false" outlineLevel="0" collapsed="false">
      <c r="F1108" s="29"/>
    </row>
    <row r="1109" customFormat="false" ht="12.75" hidden="false" customHeight="false" outlineLevel="0" collapsed="false">
      <c r="F1109" s="29"/>
    </row>
    <row r="1110" customFormat="false" ht="12.75" hidden="false" customHeight="false" outlineLevel="0" collapsed="false">
      <c r="F1110" s="29"/>
    </row>
    <row r="1111" customFormat="false" ht="12.75" hidden="false" customHeight="false" outlineLevel="0" collapsed="false">
      <c r="F1111" s="29"/>
    </row>
    <row r="1112" customFormat="false" ht="12.75" hidden="false" customHeight="false" outlineLevel="0" collapsed="false">
      <c r="F1112" s="29"/>
    </row>
    <row r="1113" customFormat="false" ht="12.75" hidden="false" customHeight="false" outlineLevel="0" collapsed="false">
      <c r="F1113" s="29"/>
    </row>
    <row r="1114" customFormat="false" ht="12.75" hidden="false" customHeight="false" outlineLevel="0" collapsed="false">
      <c r="F1114" s="29"/>
    </row>
    <row r="1115" customFormat="false" ht="12.75" hidden="false" customHeight="false" outlineLevel="0" collapsed="false">
      <c r="F1115" s="29"/>
    </row>
    <row r="1116" customFormat="false" ht="12.75" hidden="false" customHeight="false" outlineLevel="0" collapsed="false">
      <c r="F1116" s="29"/>
    </row>
    <row r="1117" customFormat="false" ht="12.75" hidden="false" customHeight="false" outlineLevel="0" collapsed="false">
      <c r="F1117" s="29"/>
    </row>
    <row r="1118" customFormat="false" ht="12.75" hidden="false" customHeight="false" outlineLevel="0" collapsed="false">
      <c r="F1118" s="29"/>
    </row>
    <row r="1119" customFormat="false" ht="12.75" hidden="false" customHeight="false" outlineLevel="0" collapsed="false">
      <c r="F1119" s="29"/>
    </row>
    <row r="1120" customFormat="false" ht="12.75" hidden="false" customHeight="false" outlineLevel="0" collapsed="false">
      <c r="F1120" s="29"/>
    </row>
    <row r="1121" customFormat="false" ht="12.75" hidden="false" customHeight="false" outlineLevel="0" collapsed="false">
      <c r="F1121" s="29"/>
    </row>
    <row r="1122" customFormat="false" ht="12.75" hidden="false" customHeight="false" outlineLevel="0" collapsed="false">
      <c r="F1122" s="29"/>
    </row>
    <row r="1123" customFormat="false" ht="12.75" hidden="false" customHeight="false" outlineLevel="0" collapsed="false">
      <c r="F1123" s="29"/>
    </row>
    <row r="1124" customFormat="false" ht="12.75" hidden="false" customHeight="false" outlineLevel="0" collapsed="false">
      <c r="F1124" s="29"/>
    </row>
    <row r="1125" customFormat="false" ht="12.75" hidden="false" customHeight="false" outlineLevel="0" collapsed="false">
      <c r="F1125" s="29"/>
    </row>
    <row r="1126" customFormat="false" ht="12.75" hidden="false" customHeight="false" outlineLevel="0" collapsed="false">
      <c r="F1126" s="29"/>
    </row>
    <row r="1127" customFormat="false" ht="12.75" hidden="false" customHeight="false" outlineLevel="0" collapsed="false">
      <c r="F1127" s="29"/>
    </row>
    <row r="1128" customFormat="false" ht="12.75" hidden="false" customHeight="false" outlineLevel="0" collapsed="false">
      <c r="F1128" s="29"/>
    </row>
    <row r="1129" customFormat="false" ht="12.75" hidden="false" customHeight="false" outlineLevel="0" collapsed="false">
      <c r="F1129" s="29"/>
    </row>
    <row r="1130" customFormat="false" ht="12.75" hidden="false" customHeight="false" outlineLevel="0" collapsed="false">
      <c r="F1130" s="29"/>
    </row>
    <row r="1131" customFormat="false" ht="12.75" hidden="false" customHeight="false" outlineLevel="0" collapsed="false">
      <c r="F1131" s="29"/>
    </row>
    <row r="1132" customFormat="false" ht="12.75" hidden="false" customHeight="false" outlineLevel="0" collapsed="false">
      <c r="F1132" s="29"/>
    </row>
    <row r="1133" customFormat="false" ht="12.75" hidden="false" customHeight="false" outlineLevel="0" collapsed="false">
      <c r="F1133" s="29"/>
    </row>
    <row r="1134" customFormat="false" ht="12.75" hidden="false" customHeight="false" outlineLevel="0" collapsed="false">
      <c r="F1134" s="29"/>
    </row>
    <row r="1135" customFormat="false" ht="12.75" hidden="false" customHeight="false" outlineLevel="0" collapsed="false">
      <c r="F1135" s="29"/>
    </row>
    <row r="1136" customFormat="false" ht="12.75" hidden="false" customHeight="false" outlineLevel="0" collapsed="false">
      <c r="F1136" s="29"/>
    </row>
    <row r="1137" customFormat="false" ht="12.75" hidden="false" customHeight="false" outlineLevel="0" collapsed="false">
      <c r="F1137" s="29"/>
    </row>
    <row r="1138" customFormat="false" ht="12.75" hidden="false" customHeight="false" outlineLevel="0" collapsed="false">
      <c r="F1138" s="29"/>
    </row>
    <row r="1139" customFormat="false" ht="12.75" hidden="false" customHeight="false" outlineLevel="0" collapsed="false">
      <c r="F1139" s="29"/>
    </row>
    <row r="1140" customFormat="false" ht="12.75" hidden="false" customHeight="false" outlineLevel="0" collapsed="false">
      <c r="F1140" s="29"/>
    </row>
    <row r="1141" customFormat="false" ht="12.75" hidden="false" customHeight="false" outlineLevel="0" collapsed="false">
      <c r="F1141" s="29"/>
    </row>
    <row r="1142" customFormat="false" ht="12.75" hidden="false" customHeight="false" outlineLevel="0" collapsed="false">
      <c r="F1142" s="29"/>
    </row>
    <row r="1143" customFormat="false" ht="12.75" hidden="false" customHeight="false" outlineLevel="0" collapsed="false">
      <c r="F1143" s="29"/>
    </row>
    <row r="1144" customFormat="false" ht="12.75" hidden="false" customHeight="false" outlineLevel="0" collapsed="false">
      <c r="F1144" s="29"/>
    </row>
    <row r="1145" customFormat="false" ht="12.75" hidden="false" customHeight="false" outlineLevel="0" collapsed="false">
      <c r="F1145" s="29"/>
    </row>
    <row r="1146" customFormat="false" ht="12.75" hidden="false" customHeight="false" outlineLevel="0" collapsed="false">
      <c r="F1146" s="29"/>
    </row>
    <row r="1147" customFormat="false" ht="12.75" hidden="false" customHeight="false" outlineLevel="0" collapsed="false">
      <c r="F1147" s="29"/>
    </row>
    <row r="1148" customFormat="false" ht="12.75" hidden="false" customHeight="false" outlineLevel="0" collapsed="false">
      <c r="F1148" s="29"/>
    </row>
    <row r="1149" customFormat="false" ht="12.75" hidden="false" customHeight="false" outlineLevel="0" collapsed="false">
      <c r="F1149" s="29"/>
    </row>
    <row r="1150" customFormat="false" ht="12.75" hidden="false" customHeight="false" outlineLevel="0" collapsed="false">
      <c r="F1150" s="29"/>
    </row>
    <row r="1151" customFormat="false" ht="12.75" hidden="false" customHeight="false" outlineLevel="0" collapsed="false">
      <c r="F1151" s="29"/>
    </row>
    <row r="1152" customFormat="false" ht="12.75" hidden="false" customHeight="false" outlineLevel="0" collapsed="false">
      <c r="F1152" s="29"/>
    </row>
    <row r="1153" customFormat="false" ht="12.75" hidden="false" customHeight="false" outlineLevel="0" collapsed="false">
      <c r="F1153" s="29"/>
    </row>
    <row r="1154" customFormat="false" ht="12.75" hidden="false" customHeight="false" outlineLevel="0" collapsed="false">
      <c r="F1154" s="29"/>
    </row>
    <row r="1155" customFormat="false" ht="12.75" hidden="false" customHeight="false" outlineLevel="0" collapsed="false">
      <c r="F1155" s="29"/>
    </row>
    <row r="1156" customFormat="false" ht="12.75" hidden="false" customHeight="false" outlineLevel="0" collapsed="false">
      <c r="F1156" s="29"/>
    </row>
    <row r="1157" customFormat="false" ht="12.75" hidden="false" customHeight="false" outlineLevel="0" collapsed="false">
      <c r="F1157" s="29"/>
    </row>
    <row r="1158" customFormat="false" ht="12.75" hidden="false" customHeight="false" outlineLevel="0" collapsed="false">
      <c r="F1158" s="29"/>
    </row>
    <row r="1159" customFormat="false" ht="12.75" hidden="false" customHeight="false" outlineLevel="0" collapsed="false">
      <c r="F1159" s="29"/>
    </row>
    <row r="1160" customFormat="false" ht="12.75" hidden="false" customHeight="false" outlineLevel="0" collapsed="false">
      <c r="F1160" s="29"/>
    </row>
    <row r="1161" customFormat="false" ht="12.75" hidden="false" customHeight="false" outlineLevel="0" collapsed="false">
      <c r="F1161" s="29"/>
    </row>
    <row r="1162" customFormat="false" ht="12.75" hidden="false" customHeight="false" outlineLevel="0" collapsed="false">
      <c r="F1162" s="29"/>
    </row>
    <row r="1163" customFormat="false" ht="12.75" hidden="false" customHeight="false" outlineLevel="0" collapsed="false">
      <c r="F1163" s="29"/>
    </row>
    <row r="1164" customFormat="false" ht="12.75" hidden="false" customHeight="false" outlineLevel="0" collapsed="false">
      <c r="F1164" s="29"/>
    </row>
    <row r="1165" customFormat="false" ht="12.75" hidden="false" customHeight="false" outlineLevel="0" collapsed="false">
      <c r="F1165" s="29"/>
    </row>
    <row r="1166" customFormat="false" ht="12.75" hidden="false" customHeight="false" outlineLevel="0" collapsed="false">
      <c r="F1166" s="29"/>
    </row>
    <row r="1167" customFormat="false" ht="12.75" hidden="false" customHeight="false" outlineLevel="0" collapsed="false">
      <c r="F1167" s="29"/>
    </row>
    <row r="1168" customFormat="false" ht="12.75" hidden="false" customHeight="false" outlineLevel="0" collapsed="false">
      <c r="F1168" s="29"/>
    </row>
    <row r="1169" customFormat="false" ht="12.75" hidden="false" customHeight="false" outlineLevel="0" collapsed="false">
      <c r="F1169" s="29"/>
    </row>
    <row r="1170" customFormat="false" ht="12.75" hidden="false" customHeight="false" outlineLevel="0" collapsed="false">
      <c r="F1170" s="29"/>
    </row>
    <row r="1171" customFormat="false" ht="12.75" hidden="false" customHeight="false" outlineLevel="0" collapsed="false">
      <c r="F1171" s="29"/>
    </row>
    <row r="1172" customFormat="false" ht="12.75" hidden="false" customHeight="false" outlineLevel="0" collapsed="false">
      <c r="F1172" s="29"/>
    </row>
    <row r="1173" customFormat="false" ht="12.75" hidden="false" customHeight="false" outlineLevel="0" collapsed="false">
      <c r="F1173" s="29"/>
    </row>
    <row r="1174" customFormat="false" ht="12.75" hidden="false" customHeight="false" outlineLevel="0" collapsed="false">
      <c r="F1174" s="29"/>
    </row>
    <row r="1175" customFormat="false" ht="12.75" hidden="false" customHeight="false" outlineLevel="0" collapsed="false">
      <c r="F1175" s="29"/>
    </row>
    <row r="1176" customFormat="false" ht="12.75" hidden="false" customHeight="false" outlineLevel="0" collapsed="false">
      <c r="F1176" s="29"/>
    </row>
    <row r="1177" customFormat="false" ht="12.75" hidden="false" customHeight="false" outlineLevel="0" collapsed="false">
      <c r="F1177" s="29"/>
    </row>
    <row r="1178" customFormat="false" ht="12.75" hidden="false" customHeight="false" outlineLevel="0" collapsed="false">
      <c r="F1178" s="29"/>
    </row>
    <row r="1179" customFormat="false" ht="12.75" hidden="false" customHeight="false" outlineLevel="0" collapsed="false">
      <c r="F1179" s="29"/>
    </row>
    <row r="1180" customFormat="false" ht="12.75" hidden="false" customHeight="false" outlineLevel="0" collapsed="false">
      <c r="F1180" s="29"/>
    </row>
    <row r="1181" customFormat="false" ht="12.75" hidden="false" customHeight="false" outlineLevel="0" collapsed="false">
      <c r="F1181" s="29"/>
    </row>
    <row r="1182" customFormat="false" ht="12.75" hidden="false" customHeight="false" outlineLevel="0" collapsed="false">
      <c r="F1182" s="29"/>
    </row>
    <row r="1183" customFormat="false" ht="12.75" hidden="false" customHeight="false" outlineLevel="0" collapsed="false">
      <c r="F1183" s="29"/>
    </row>
    <row r="1184" customFormat="false" ht="12.75" hidden="false" customHeight="false" outlineLevel="0" collapsed="false">
      <c r="F1184" s="29"/>
    </row>
    <row r="1185" customFormat="false" ht="12.75" hidden="false" customHeight="false" outlineLevel="0" collapsed="false">
      <c r="F1185" s="29"/>
    </row>
    <row r="1186" customFormat="false" ht="12.75" hidden="false" customHeight="false" outlineLevel="0" collapsed="false">
      <c r="F1186" s="29"/>
    </row>
    <row r="1187" customFormat="false" ht="12.75" hidden="false" customHeight="false" outlineLevel="0" collapsed="false">
      <c r="F1187" s="29"/>
    </row>
    <row r="1188" customFormat="false" ht="12.75" hidden="false" customHeight="false" outlineLevel="0" collapsed="false">
      <c r="F1188" s="29"/>
    </row>
    <row r="1189" customFormat="false" ht="12.75" hidden="false" customHeight="false" outlineLevel="0" collapsed="false">
      <c r="F1189" s="29"/>
    </row>
    <row r="1190" customFormat="false" ht="12.75" hidden="false" customHeight="false" outlineLevel="0" collapsed="false">
      <c r="F1190" s="29"/>
    </row>
    <row r="1191" customFormat="false" ht="12.75" hidden="false" customHeight="false" outlineLevel="0" collapsed="false">
      <c r="F1191" s="29"/>
    </row>
    <row r="1192" customFormat="false" ht="12.75" hidden="false" customHeight="false" outlineLevel="0" collapsed="false">
      <c r="F1192" s="29"/>
    </row>
    <row r="1193" customFormat="false" ht="12.75" hidden="false" customHeight="false" outlineLevel="0" collapsed="false">
      <c r="F1193" s="29"/>
    </row>
    <row r="1194" customFormat="false" ht="12.75" hidden="false" customHeight="false" outlineLevel="0" collapsed="false">
      <c r="F1194" s="29"/>
    </row>
    <row r="1195" customFormat="false" ht="12.75" hidden="false" customHeight="false" outlineLevel="0" collapsed="false">
      <c r="F1195" s="29"/>
    </row>
    <row r="1196" customFormat="false" ht="12.75" hidden="false" customHeight="false" outlineLevel="0" collapsed="false">
      <c r="F1196" s="29"/>
    </row>
    <row r="1197" customFormat="false" ht="12.75" hidden="false" customHeight="false" outlineLevel="0" collapsed="false">
      <c r="F1197" s="29"/>
    </row>
    <row r="1198" customFormat="false" ht="12.75" hidden="false" customHeight="false" outlineLevel="0" collapsed="false">
      <c r="F1198" s="29"/>
    </row>
    <row r="1199" customFormat="false" ht="12.75" hidden="false" customHeight="false" outlineLevel="0" collapsed="false">
      <c r="F1199" s="29"/>
    </row>
    <row r="1200" customFormat="false" ht="12.75" hidden="false" customHeight="false" outlineLevel="0" collapsed="false">
      <c r="F1200" s="29"/>
    </row>
    <row r="1201" customFormat="false" ht="12.75" hidden="false" customHeight="false" outlineLevel="0" collapsed="false">
      <c r="F1201" s="29"/>
    </row>
    <row r="1202" customFormat="false" ht="12.75" hidden="false" customHeight="false" outlineLevel="0" collapsed="false">
      <c r="F1202" s="29"/>
    </row>
    <row r="1203" customFormat="false" ht="12.75" hidden="false" customHeight="false" outlineLevel="0" collapsed="false">
      <c r="F1203" s="29"/>
    </row>
    <row r="1204" customFormat="false" ht="12.75" hidden="false" customHeight="false" outlineLevel="0" collapsed="false">
      <c r="F1204" s="29"/>
    </row>
    <row r="1205" customFormat="false" ht="12.75" hidden="false" customHeight="false" outlineLevel="0" collapsed="false">
      <c r="F1205" s="29"/>
    </row>
    <row r="1206" customFormat="false" ht="12.75" hidden="false" customHeight="false" outlineLevel="0" collapsed="false">
      <c r="F1206" s="29"/>
    </row>
    <row r="1207" customFormat="false" ht="12.75" hidden="false" customHeight="false" outlineLevel="0" collapsed="false">
      <c r="F1207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2"/>
  <cols>
    <col collapsed="false" customWidth="true" hidden="false" outlineLevel="0" max="1" min="1" style="30" width="4.28"/>
    <col collapsed="false" customWidth="true" hidden="false" outlineLevel="0" max="2" min="2" style="31" width="5.85"/>
    <col collapsed="false" customWidth="true" hidden="false" outlineLevel="1" max="3" min="3" style="13" width="28.28"/>
    <col collapsed="false" customWidth="true" hidden="false" outlineLevel="2" max="4" min="4" style="31" width="8.99"/>
    <col collapsed="false" customWidth="true" hidden="false" outlineLevel="1" max="5" min="5" style="13" width="18.85"/>
    <col collapsed="false" customWidth="true" hidden="false" outlineLevel="1" max="6" min="6" style="13" width="26.28"/>
    <col collapsed="false" customWidth="true" hidden="false" outlineLevel="1" max="7" min="7" style="32" width="5.28"/>
    <col collapsed="false" customWidth="true" hidden="false" outlineLevel="1" max="8" min="8" style="32" width="4.28"/>
    <col collapsed="false" customWidth="true" hidden="false" outlineLevel="1" max="9" min="9" style="31" width="5.28"/>
    <col collapsed="false" customWidth="true" hidden="false" outlineLevel="1" max="10" min="10" style="31" width="4.28"/>
    <col collapsed="false" customWidth="true" hidden="false" outlineLevel="0" max="11" min="11" style="31" width="5.28"/>
    <col collapsed="false" customWidth="true" hidden="false" outlineLevel="0" max="12" min="12" style="31" width="4.41"/>
    <col collapsed="false" customWidth="true" hidden="true" outlineLevel="1" max="13" min="13" style="31" width="8.41"/>
    <col collapsed="false" customWidth="true" hidden="false" outlineLevel="1" max="14" min="14" style="31" width="5.28"/>
    <col collapsed="false" customWidth="true" hidden="false" outlineLevel="1" max="15" min="15" style="31" width="4.85"/>
    <col collapsed="false" customWidth="true" hidden="true" outlineLevel="1" max="16" min="16" style="31" width="8.7"/>
    <col collapsed="false" customWidth="true" hidden="false" outlineLevel="0" max="17" min="17" style="31" width="7.56"/>
    <col collapsed="false" customWidth="true" hidden="false" outlineLevel="0" max="18" min="18" style="31" width="5.41"/>
    <col collapsed="false" customWidth="true" hidden="false" outlineLevel="0" max="19" min="19" style="33" width="5.56"/>
    <col collapsed="false" customWidth="true" hidden="false" outlineLevel="0" max="20" min="20" style="34" width="22.42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35" t="s">
        <v>96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6"/>
      <c r="V1" s="36"/>
      <c r="W1" s="36"/>
      <c r="X1" s="36"/>
    </row>
    <row r="2" customFormat="false" ht="12.75" hidden="false" customHeight="true" outlineLevel="0" collapsed="false">
      <c r="A2" s="35" t="s">
        <v>9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  <c r="V2" s="36"/>
      <c r="W2" s="36"/>
      <c r="X2" s="36"/>
    </row>
    <row r="3" customFormat="false" ht="12.75" hidden="false" customHeight="true" outlineLevel="0" collapsed="false">
      <c r="A3" s="35" t="s">
        <v>96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  <c r="V3" s="36"/>
      <c r="W3" s="36"/>
      <c r="X3" s="36"/>
    </row>
    <row r="4" customFormat="false" ht="12.75" hidden="false" customHeight="true" outlineLevel="0" collapsed="false">
      <c r="A4" s="35" t="s">
        <v>96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6"/>
      <c r="V4" s="36"/>
      <c r="W4" s="36"/>
      <c r="X4" s="36"/>
    </row>
    <row r="5" customFormat="false" ht="12.75" hidden="false" customHeight="true" outlineLevel="0" collapsed="false">
      <c r="A5" s="37" t="s">
        <v>96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6"/>
      <c r="V5" s="36"/>
      <c r="W5" s="36"/>
      <c r="X5" s="36"/>
    </row>
    <row r="6" customFormat="false" ht="15.75" hidden="false" customHeight="false" outlineLevel="0" collapsed="false">
      <c r="B6" s="13"/>
      <c r="C6" s="34"/>
      <c r="D6" s="38"/>
      <c r="E6" s="39"/>
      <c r="F6" s="40"/>
      <c r="G6" s="38"/>
      <c r="H6" s="38"/>
      <c r="I6" s="38"/>
      <c r="J6" s="38"/>
      <c r="K6" s="38"/>
      <c r="L6" s="38"/>
      <c r="M6" s="38"/>
      <c r="N6" s="41"/>
      <c r="O6" s="41"/>
      <c r="P6" s="0"/>
      <c r="Q6" s="42"/>
      <c r="R6" s="36"/>
      <c r="S6" s="43"/>
      <c r="T6" s="36"/>
      <c r="U6" s="36"/>
      <c r="V6" s="36"/>
      <c r="W6" s="36"/>
      <c r="X6" s="36"/>
    </row>
    <row r="7" customFormat="false" ht="16.5" hidden="false" customHeight="true" outlineLevel="0" collapsed="false">
      <c r="A7" s="44" t="s">
        <v>967</v>
      </c>
      <c r="D7" s="45" t="s">
        <v>968</v>
      </c>
      <c r="E7" s="46"/>
      <c r="F7" s="47"/>
      <c r="H7" s="48"/>
      <c r="P7" s="0"/>
      <c r="T7" s="49" t="s">
        <v>969</v>
      </c>
    </row>
    <row r="8" customFormat="false" ht="14.25" hidden="false" customHeight="true" outlineLevel="0" collapsed="false">
      <c r="T8" s="50" t="s">
        <v>970</v>
      </c>
    </row>
    <row r="9" customFormat="false" ht="12.75" hidden="false" customHeight="true" outlineLevel="0" collapsed="false">
      <c r="A9" s="51" t="s">
        <v>971</v>
      </c>
      <c r="B9" s="52" t="s">
        <v>972</v>
      </c>
      <c r="C9" s="52" t="s">
        <v>973</v>
      </c>
      <c r="D9" s="52" t="s">
        <v>974</v>
      </c>
      <c r="E9" s="53" t="s">
        <v>975</v>
      </c>
      <c r="F9" s="52" t="s">
        <v>976</v>
      </c>
      <c r="G9" s="53" t="s">
        <v>977</v>
      </c>
      <c r="H9" s="53"/>
      <c r="I9" s="52" t="s">
        <v>978</v>
      </c>
      <c r="J9" s="52"/>
      <c r="K9" s="52" t="s">
        <v>979</v>
      </c>
      <c r="L9" s="52"/>
      <c r="M9" s="54" t="s">
        <v>980</v>
      </c>
      <c r="N9" s="52" t="s">
        <v>981</v>
      </c>
      <c r="O9" s="52"/>
      <c r="P9" s="54" t="s">
        <v>982</v>
      </c>
      <c r="Q9" s="53" t="s">
        <v>983</v>
      </c>
      <c r="R9" s="53"/>
      <c r="S9" s="55" t="s">
        <v>984</v>
      </c>
      <c r="T9" s="53" t="s">
        <v>656</v>
      </c>
    </row>
    <row r="10" customFormat="false" ht="12.75" hidden="false" customHeight="false" outlineLevel="0" collapsed="false">
      <c r="A10" s="51"/>
      <c r="B10" s="52"/>
      <c r="C10" s="52"/>
      <c r="D10" s="52"/>
      <c r="E10" s="53"/>
      <c r="F10" s="52"/>
      <c r="G10" s="53"/>
      <c r="H10" s="53"/>
      <c r="I10" s="52"/>
      <c r="J10" s="52"/>
      <c r="K10" s="52"/>
      <c r="L10" s="52"/>
      <c r="M10" s="54"/>
      <c r="N10" s="52"/>
      <c r="O10" s="52"/>
      <c r="P10" s="54"/>
      <c r="Q10" s="53"/>
      <c r="R10" s="53"/>
      <c r="S10" s="55"/>
      <c r="T10" s="53"/>
    </row>
    <row r="11" customFormat="false" ht="12.75" hidden="false" customHeight="false" outlineLevel="0" collapsed="false">
      <c r="A11" s="51"/>
      <c r="B11" s="52"/>
      <c r="C11" s="52"/>
      <c r="D11" s="52"/>
      <c r="E11" s="53"/>
      <c r="F11" s="52"/>
      <c r="G11" s="56" t="s">
        <v>985</v>
      </c>
      <c r="H11" s="56" t="s">
        <v>0</v>
      </c>
      <c r="I11" s="56" t="s">
        <v>985</v>
      </c>
      <c r="J11" s="56" t="s">
        <v>0</v>
      </c>
      <c r="K11" s="56" t="s">
        <v>985</v>
      </c>
      <c r="L11" s="56" t="s">
        <v>0</v>
      </c>
      <c r="M11" s="54"/>
      <c r="N11" s="56" t="s">
        <v>985</v>
      </c>
      <c r="O11" s="56" t="s">
        <v>0</v>
      </c>
      <c r="P11" s="54"/>
      <c r="Q11" s="53" t="s">
        <v>985</v>
      </c>
      <c r="R11" s="56" t="s">
        <v>0</v>
      </c>
      <c r="S11" s="55"/>
      <c r="T11" s="53"/>
    </row>
    <row r="12" s="69" customFormat="true" ht="12.75" hidden="false" customHeight="false" outlineLevel="0" collapsed="false">
      <c r="A12" s="57" t="n">
        <v>1</v>
      </c>
      <c r="B12" s="58" t="n">
        <v>88</v>
      </c>
      <c r="C12" s="59" t="e">
        <f aca="false">VLOOKUP($B12,список!$A$2:$K$947,2,FALSE())</f>
        <v>#N/A</v>
      </c>
      <c r="D12" s="60" t="e">
        <f aca="false">VLOOKUP($B12,список!$A$2:$K$947,4,FALSE())</f>
        <v>#N/A</v>
      </c>
      <c r="E12" s="59" t="e">
        <f aca="false">VLOOKUP($B12,список!$A$2:$K$947,5,FALSE())</f>
        <v>#N/A</v>
      </c>
      <c r="F12" s="59" t="e">
        <f aca="false">VLOOKUP($B12,список!$A$2:$K$947,6,FALSE())</f>
        <v>#N/A</v>
      </c>
      <c r="G12" s="61" t="n">
        <v>8.9</v>
      </c>
      <c r="H12" s="62" t="n">
        <f aca="false">IF(ISNA(MATCH($G12,'дев таб'!$B$2:$B$151,0)),0,MATCH($G12,'дев таб'!$B$2:$B$151,0))</f>
        <v>56</v>
      </c>
      <c r="I12" s="62" t="n">
        <v>136</v>
      </c>
      <c r="J12" s="62" t="n">
        <f aca="false">IF(ISNA(MATCH($I12,'дев таб'!$H$2:$H$151,0)),0,MATCH($I12,'дев таб'!$H$2:$H$151,0))</f>
        <v>56</v>
      </c>
      <c r="K12" s="63"/>
      <c r="L12" s="62"/>
      <c r="M12" s="64" t="n">
        <f aca="false">SUM(H12,J12,L12)</f>
        <v>112</v>
      </c>
      <c r="N12" s="65" t="n">
        <v>40.68</v>
      </c>
      <c r="O12" s="62" t="n">
        <f aca="false">IF(ISNA(MATCH($N12,'дев таб'!$L$2:$L$151,1)),0,MATCH($N12,'дев таб'!$L$2:$L$151,1))</f>
        <v>69</v>
      </c>
      <c r="P12" s="64" t="n">
        <f aca="false">SUM(M12,O12)</f>
        <v>181</v>
      </c>
      <c r="Q12" s="66" t="s">
        <v>307</v>
      </c>
      <c r="R12" s="62" t="n">
        <f aca="false">IF(ISNA(MATCH($Q12,'дев таб'!$D$2:$D$151,-1)),0,MATCH($Q12,'дев таб'!$D$2:$D$151,-1))</f>
        <v>63</v>
      </c>
      <c r="S12" s="67" t="n">
        <f aca="false">SUM(P12,R12)</f>
        <v>244</v>
      </c>
      <c r="T12" s="68" t="s">
        <v>986</v>
      </c>
      <c r="U12" s="13"/>
      <c r="V12" s="13"/>
      <c r="W12" s="13"/>
      <c r="X12" s="13"/>
      <c r="Y12" s="13"/>
      <c r="Z12" s="13"/>
    </row>
    <row r="13" s="69" customFormat="true" ht="12.75" hidden="false" customHeight="false" outlineLevel="0" collapsed="false">
      <c r="A13" s="57" t="n">
        <v>2</v>
      </c>
      <c r="B13" s="58" t="n">
        <v>141</v>
      </c>
      <c r="C13" s="59" t="e">
        <f aca="false">VLOOKUP($B13,список!$A$2:$K$947,2,FALSE())</f>
        <v>#N/A</v>
      </c>
      <c r="D13" s="60" t="e">
        <f aca="false">VLOOKUP($B13,список!$A$2:$K$947,4,FALSE())</f>
        <v>#N/A</v>
      </c>
      <c r="E13" s="59" t="e">
        <f aca="false">VLOOKUP($B13,список!$A$2:$K$947,5,FALSE())</f>
        <v>#N/A</v>
      </c>
      <c r="F13" s="59" t="e">
        <f aca="false">VLOOKUP($B13,список!$A$2:$K$947,6,FALSE())</f>
        <v>#N/A</v>
      </c>
      <c r="G13" s="61" t="n">
        <v>8.9</v>
      </c>
      <c r="H13" s="62" t="n">
        <f aca="false">IF(ISNA(MATCH($G13,'дев таб'!$B$2:$B$151,0)),0,MATCH($G13,'дев таб'!$B$2:$B$151,0))</f>
        <v>56</v>
      </c>
      <c r="I13" s="62"/>
      <c r="J13" s="62" t="s">
        <v>961</v>
      </c>
      <c r="K13" s="63" t="n">
        <v>467</v>
      </c>
      <c r="L13" s="62" t="n">
        <f aca="false">IF(ISNA(MATCH($K13,'дев таб'!$J$2:$J$151,1)),0,MATCH($K13,'дев таб'!$J$2:$J$151,1))</f>
        <v>58</v>
      </c>
      <c r="M13" s="64" t="n">
        <f aca="false">SUM(H13,J13,L13)</f>
        <v>114</v>
      </c>
      <c r="N13" s="65" t="n">
        <v>34.83</v>
      </c>
      <c r="O13" s="62" t="n">
        <f aca="false">IF(ISNA(MATCH($N13,'дев таб'!$L$2:$L$151,1)),0,MATCH($N13,'дев таб'!$L$2:$L$151,1))</f>
        <v>57</v>
      </c>
      <c r="P13" s="64" t="n">
        <f aca="false">SUM(M13,O13)</f>
        <v>171</v>
      </c>
      <c r="Q13" s="66" t="s">
        <v>987</v>
      </c>
      <c r="R13" s="62" t="n">
        <f aca="false">IF(ISNA(MATCH($Q13,'дев таб'!$D$2:$D$151,-1)),0,MATCH($Q13,'дев таб'!$D$2:$D$151,-1))</f>
        <v>71</v>
      </c>
      <c r="S13" s="67" t="n">
        <f aca="false">SUM(P13,R13)</f>
        <v>242</v>
      </c>
      <c r="T13" s="68"/>
      <c r="Y13" s="13"/>
      <c r="Z13" s="13"/>
    </row>
    <row r="14" customFormat="false" ht="24" hidden="false" customHeight="false" outlineLevel="0" collapsed="false">
      <c r="A14" s="57" t="n">
        <v>3</v>
      </c>
      <c r="B14" s="58" t="n">
        <v>176</v>
      </c>
      <c r="C14" s="59" t="e">
        <f aca="false">VLOOKUP($B14,список!$A$2:$K$947,2,FALSE())</f>
        <v>#N/A</v>
      </c>
      <c r="D14" s="60" t="e">
        <f aca="false">VLOOKUP($B14,список!$A$2:$K$947,4,FALSE())</f>
        <v>#N/A</v>
      </c>
      <c r="E14" s="59" t="e">
        <f aca="false">VLOOKUP($B14,список!$A$2:$K$947,5,FALSE())</f>
        <v>#N/A</v>
      </c>
      <c r="F14" s="59" t="e">
        <f aca="false">VLOOKUP($B14,список!$A$2:$K$947,6,FALSE())</f>
        <v>#N/A</v>
      </c>
      <c r="G14" s="61" t="n">
        <v>9.1</v>
      </c>
      <c r="H14" s="62" t="n">
        <f aca="false">IF(ISNA(MATCH($G14,'дев таб'!$B$2:$B$151,0)),0,MATCH($G14,'дев таб'!$B$2:$B$151,0))</f>
        <v>52</v>
      </c>
      <c r="I14" s="62" t="n">
        <v>145</v>
      </c>
      <c r="J14" s="62" t="n">
        <f aca="false">IF(ISNA(MATCH($I14,'дев таб'!$H$2:$H$151,0)),0,MATCH($I14,'дев таб'!$H$2:$H$151,0))</f>
        <v>69</v>
      </c>
      <c r="K14" s="63"/>
      <c r="L14" s="62" t="s">
        <v>961</v>
      </c>
      <c r="M14" s="64" t="n">
        <f aca="false">SUM(H14,J14,L14)</f>
        <v>121</v>
      </c>
      <c r="N14" s="65" t="n">
        <v>31.92</v>
      </c>
      <c r="O14" s="62" t="n">
        <f aca="false">IF(ISNA(MATCH($N14,'дев таб'!$L$2:$L$151,1)),0,MATCH($N14,'дев таб'!$L$2:$L$151,1))</f>
        <v>51</v>
      </c>
      <c r="P14" s="64" t="n">
        <f aca="false">SUM(M14,O14)</f>
        <v>172</v>
      </c>
      <c r="Q14" s="66" t="s">
        <v>635</v>
      </c>
      <c r="R14" s="62" t="n">
        <f aca="false">IF(ISNA(MATCH($Q14,'дев таб'!$D$2:$D$151,-1)),0,MATCH($Q14,'дев таб'!$D$2:$D$151,-1))</f>
        <v>64</v>
      </c>
      <c r="S14" s="67" t="n">
        <f aca="false">SUM(P14,R14)</f>
        <v>236</v>
      </c>
      <c r="T14" s="68" t="s">
        <v>988</v>
      </c>
    </row>
    <row r="15" customFormat="false" ht="12.75" hidden="false" customHeight="false" outlineLevel="0" collapsed="false">
      <c r="A15" s="57" t="n">
        <v>4</v>
      </c>
      <c r="B15" s="58" t="n">
        <v>120</v>
      </c>
      <c r="C15" s="59" t="e">
        <f aca="false">VLOOKUP($B15,список!$A$2:$K$947,2,FALSE())</f>
        <v>#N/A</v>
      </c>
      <c r="D15" s="60" t="e">
        <f aca="false">VLOOKUP($B15,список!$A$2:$K$947,4,FALSE())</f>
        <v>#N/A</v>
      </c>
      <c r="E15" s="59" t="e">
        <f aca="false">VLOOKUP($B15,список!$A$2:$K$947,5,FALSE())</f>
        <v>#N/A</v>
      </c>
      <c r="F15" s="59" t="e">
        <f aca="false">VLOOKUP($B15,список!$A$2:$K$947,6,FALSE())</f>
        <v>#N/A</v>
      </c>
      <c r="G15" s="61" t="n">
        <v>9.4</v>
      </c>
      <c r="H15" s="62" t="n">
        <f aca="false">IF(ISNA(MATCH($G15,'дев таб'!$B$2:$B$151,0)),0,MATCH($G15,'дев таб'!$B$2:$B$151,0))</f>
        <v>46</v>
      </c>
      <c r="I15" s="62"/>
      <c r="J15" s="62"/>
      <c r="K15" s="63" t="n">
        <v>428</v>
      </c>
      <c r="L15" s="62" t="n">
        <f aca="false">IF(ISNA(MATCH($K15,'дев таб'!$J$2:$J$151,1)),0,MATCH($K15,'дев таб'!$J$2:$J$151,1))</f>
        <v>46</v>
      </c>
      <c r="M15" s="64" t="n">
        <f aca="false">SUM(H15,J15,L15)</f>
        <v>92</v>
      </c>
      <c r="N15" s="65" t="n">
        <v>50.11</v>
      </c>
      <c r="O15" s="62" t="n">
        <f aca="false">IF(ISNA(MATCH($N15,'дев таб'!$L$2:$L$151,1)),0,MATCH($N15,'дев таб'!$L$2:$L$151,1))</f>
        <v>88</v>
      </c>
      <c r="P15" s="64" t="n">
        <f aca="false">SUM(M15,O15)</f>
        <v>180</v>
      </c>
      <c r="Q15" s="66" t="s">
        <v>989</v>
      </c>
      <c r="R15" s="62" t="n">
        <f aca="false">IF(ISNA(MATCH($Q15,'дев таб'!$D$2:$D$151,-1)),0,MATCH($Q15,'дев таб'!$D$2:$D$151,-1))</f>
        <v>48</v>
      </c>
      <c r="S15" s="67" t="n">
        <f aca="false">SUM(P15,R15)</f>
        <v>228</v>
      </c>
      <c r="T15" s="68"/>
    </row>
    <row r="16" customFormat="false" ht="12.75" hidden="false" customHeight="false" outlineLevel="0" collapsed="false">
      <c r="A16" s="57" t="n">
        <v>5</v>
      </c>
      <c r="B16" s="58" t="n">
        <v>78</v>
      </c>
      <c r="C16" s="59" t="e">
        <f aca="false">VLOOKUP($B16,список!$A$2:$K$947,2,FALSE())</f>
        <v>#N/A</v>
      </c>
      <c r="D16" s="60" t="e">
        <f aca="false">VLOOKUP($B16,список!$A$2:$K$947,4,FALSE())</f>
        <v>#N/A</v>
      </c>
      <c r="E16" s="59" t="e">
        <f aca="false">VLOOKUP($B16,список!$A$2:$K$947,5,FALSE())</f>
        <v>#N/A</v>
      </c>
      <c r="F16" s="59" t="e">
        <f aca="false">VLOOKUP($B16,список!$A$2:$K$947,6,FALSE())</f>
        <v>#N/A</v>
      </c>
      <c r="G16" s="61" t="n">
        <v>9.1</v>
      </c>
      <c r="H16" s="62" t="n">
        <f aca="false">IF(ISNA(MATCH($G16,'дев таб'!$B$2:$B$151,0)),0,MATCH($G16,'дев таб'!$B$2:$B$151,0))</f>
        <v>52</v>
      </c>
      <c r="I16" s="62" t="n">
        <v>124</v>
      </c>
      <c r="J16" s="62" t="n">
        <f aca="false">IF(ISNA(MATCH($I16,'дев таб'!$H$2:$H$151,0)),0,MATCH($I16,'дев таб'!$H$2:$H$151,0))</f>
        <v>43</v>
      </c>
      <c r="K16" s="63"/>
      <c r="L16" s="62"/>
      <c r="M16" s="64" t="n">
        <f aca="false">SUM(H16,J16,L16)</f>
        <v>95</v>
      </c>
      <c r="N16" s="65" t="n">
        <v>41.68</v>
      </c>
      <c r="O16" s="62" t="n">
        <f aca="false">IF(ISNA(MATCH($N16,'дев таб'!$L$2:$L$151,1)),0,MATCH($N16,'дев таб'!$L$2:$L$151,1))</f>
        <v>71</v>
      </c>
      <c r="P16" s="64" t="n">
        <f aca="false">SUM(M16,O16)</f>
        <v>166</v>
      </c>
      <c r="Q16" s="66" t="s">
        <v>990</v>
      </c>
      <c r="R16" s="62" t="n">
        <f aca="false">IF(ISNA(MATCH($Q16,'дев таб'!$D$2:$D$151,-1)),0,MATCH($Q16,'дев таб'!$D$2:$D$151,-1))</f>
        <v>56</v>
      </c>
      <c r="S16" s="67" t="n">
        <f aca="false">SUM(P16,R16)</f>
        <v>222</v>
      </c>
      <c r="T16" s="68"/>
    </row>
    <row r="17" customFormat="false" ht="15" hidden="false" customHeight="true" outlineLevel="0" collapsed="false">
      <c r="A17" s="57" t="n">
        <v>6</v>
      </c>
      <c r="B17" s="58" t="n">
        <v>66</v>
      </c>
      <c r="C17" s="59" t="e">
        <f aca="false">VLOOKUP($B17,список!$A$2:$K$947,2,FALSE())</f>
        <v>#N/A</v>
      </c>
      <c r="D17" s="60" t="e">
        <f aca="false">VLOOKUP($B17,список!$A$2:$K$947,4,FALSE())</f>
        <v>#N/A</v>
      </c>
      <c r="E17" s="59" t="e">
        <f aca="false">VLOOKUP($B17,список!$A$2:$K$947,5,FALSE())</f>
        <v>#N/A</v>
      </c>
      <c r="F17" s="59" t="e">
        <f aca="false">VLOOKUP($B17,список!$A$2:$K$947,6,FALSE())</f>
        <v>#N/A</v>
      </c>
      <c r="G17" s="61" t="n">
        <v>8.9</v>
      </c>
      <c r="H17" s="62" t="n">
        <f aca="false">IF(ISNA(MATCH($G17,'дев таб'!$B$2:$B$151,0)),0,MATCH($G17,'дев таб'!$B$2:$B$151,0))</f>
        <v>56</v>
      </c>
      <c r="I17" s="62" t="n">
        <v>142</v>
      </c>
      <c r="J17" s="62" t="n">
        <f aca="false">IF(ISNA(MATCH($I17,'дев таб'!$H$2:$H$151,0)),0,MATCH($I17,'дев таб'!$H$2:$H$151,0))</f>
        <v>64</v>
      </c>
      <c r="K17" s="63"/>
      <c r="L17" s="62" t="s">
        <v>961</v>
      </c>
      <c r="M17" s="64" t="n">
        <f aca="false">SUM(H17,J17,L17)</f>
        <v>120</v>
      </c>
      <c r="N17" s="65" t="n">
        <v>24.68</v>
      </c>
      <c r="O17" s="62" t="n">
        <f aca="false">IF(ISNA(MATCH($N17,'дев таб'!$L$2:$L$151,1)),0,MATCH($N17,'дев таб'!$L$2:$L$151,1))</f>
        <v>37</v>
      </c>
      <c r="P17" s="64" t="n">
        <f aca="false">SUM(M17,O17)</f>
        <v>157</v>
      </c>
      <c r="Q17" s="66" t="s">
        <v>991</v>
      </c>
      <c r="R17" s="62" t="n">
        <f aca="false">IF(ISNA(MATCH($Q17,'дев таб'!$D$2:$D$151,-1)),0,MATCH($Q17,'дев таб'!$D$2:$D$151,-1))</f>
        <v>59</v>
      </c>
      <c r="S17" s="67" t="n">
        <f aca="false">SUM(P17,R17)</f>
        <v>216</v>
      </c>
      <c r="T17" s="68" t="s">
        <v>992</v>
      </c>
    </row>
    <row r="18" customFormat="false" ht="14.25" hidden="false" customHeight="true" outlineLevel="0" collapsed="false">
      <c r="A18" s="57" t="n">
        <v>7</v>
      </c>
      <c r="B18" s="58" t="n">
        <v>1</v>
      </c>
      <c r="C18" s="59" t="e">
        <f aca="false">VLOOKUP($B18,список!$A$2:$K$947,2,FALSE())</f>
        <v>#N/A</v>
      </c>
      <c r="D18" s="60" t="e">
        <f aca="false">VLOOKUP($B18,список!$A$2:$K$947,4,FALSE())</f>
        <v>#N/A</v>
      </c>
      <c r="E18" s="59" t="e">
        <f aca="false">VLOOKUP($B18,список!$A$2:$K$947,5,FALSE())</f>
        <v>#N/A</v>
      </c>
      <c r="F18" s="59" t="e">
        <f aca="false">VLOOKUP($B18,список!$A$2:$K$947,6,FALSE())</f>
        <v>#N/A</v>
      </c>
      <c r="G18" s="61" t="n">
        <v>9.1</v>
      </c>
      <c r="H18" s="62" t="n">
        <f aca="false">IF(ISNA(MATCH($G18,'дев таб'!$B$2:$B$151,0)),0,MATCH($G18,'дев таб'!$B$2:$B$151,0))</f>
        <v>52</v>
      </c>
      <c r="I18" s="62"/>
      <c r="J18" s="62"/>
      <c r="K18" s="63" t="n">
        <v>416</v>
      </c>
      <c r="L18" s="62" t="n">
        <f aca="false">IF(ISNA(MATCH($K18,'дев таб'!$J$2:$J$151,1)),0,MATCH($K18,'дев таб'!$J$2:$J$151,1))</f>
        <v>43</v>
      </c>
      <c r="M18" s="64" t="n">
        <f aca="false">SUM(H18,J18,L18)</f>
        <v>95</v>
      </c>
      <c r="N18" s="65" t="n">
        <v>34.48</v>
      </c>
      <c r="O18" s="62" t="n">
        <f aca="false">IF(ISNA(MATCH($N18,'дев таб'!$L$2:$L$151,1)),0,MATCH($N18,'дев таб'!$L$2:$L$151,1))</f>
        <v>56</v>
      </c>
      <c r="P18" s="64" t="n">
        <f aca="false">SUM(M18,O18)</f>
        <v>151</v>
      </c>
      <c r="Q18" s="66" t="s">
        <v>993</v>
      </c>
      <c r="R18" s="62" t="n">
        <f aca="false">IF(ISNA(MATCH($Q18,'дев таб'!$D$2:$D$151,-1)),0,MATCH($Q18,'дев таб'!$D$2:$D$151,-1))</f>
        <v>63</v>
      </c>
      <c r="S18" s="67" t="n">
        <f aca="false">SUM(P18,R18)</f>
        <v>214</v>
      </c>
      <c r="T18" s="68" t="s">
        <v>994</v>
      </c>
    </row>
    <row r="19" customFormat="false" ht="13.5" hidden="false" customHeight="true" outlineLevel="0" collapsed="false">
      <c r="A19" s="57" t="n">
        <v>8</v>
      </c>
      <c r="B19" s="58" t="n">
        <v>3</v>
      </c>
      <c r="C19" s="59" t="e">
        <f aca="false">VLOOKUP($B19,список!$A$2:$K$947,2,FALSE())</f>
        <v>#N/A</v>
      </c>
      <c r="D19" s="60" t="e">
        <f aca="false">VLOOKUP($B19,список!$A$2:$K$947,4,FALSE())</f>
        <v>#N/A</v>
      </c>
      <c r="E19" s="59" t="e">
        <f aca="false">VLOOKUP($B19,список!$A$2:$K$947,5,FALSE())</f>
        <v>#N/A</v>
      </c>
      <c r="F19" s="59" t="e">
        <f aca="false">VLOOKUP($B19,список!$A$2:$K$947,6,FALSE())</f>
        <v>#N/A</v>
      </c>
      <c r="G19" s="61" t="n">
        <v>9.3</v>
      </c>
      <c r="H19" s="62" t="n">
        <f aca="false">IF(ISNA(MATCH($G19,'дев таб'!$B$2:$B$151,0)),0,MATCH($G19,'дев таб'!$B$2:$B$151,0))</f>
        <v>48</v>
      </c>
      <c r="I19" s="62"/>
      <c r="J19" s="62"/>
      <c r="K19" s="63" t="n">
        <v>418</v>
      </c>
      <c r="L19" s="62" t="n">
        <f aca="false">IF(ISNA(MATCH($K19,'дев таб'!$J$2:$J$151,1)),0,MATCH($K19,'дев таб'!$J$2:$J$151,1))</f>
        <v>44</v>
      </c>
      <c r="M19" s="64" t="n">
        <f aca="false">SUM(H19,J19,L19)</f>
        <v>92</v>
      </c>
      <c r="N19" s="65" t="n">
        <v>41.16</v>
      </c>
      <c r="O19" s="62" t="n">
        <f aca="false">IF(ISNA(MATCH($N19,'дев таб'!$L$2:$L$151,1)),0,MATCH($N19,'дев таб'!$L$2:$L$151,1))</f>
        <v>70</v>
      </c>
      <c r="P19" s="64" t="n">
        <f aca="false">SUM(M19,O19)</f>
        <v>162</v>
      </c>
      <c r="Q19" s="66" t="s">
        <v>578</v>
      </c>
      <c r="R19" s="62" t="n">
        <f aca="false">IF(ISNA(MATCH($Q19,'дев таб'!$D$2:$D$151,-1)),0,MATCH($Q19,'дев таб'!$D$2:$D$151,-1))</f>
        <v>51</v>
      </c>
      <c r="S19" s="67" t="n">
        <f aca="false">SUM(P19,R19)</f>
        <v>213</v>
      </c>
      <c r="T19" s="68" t="s">
        <v>994</v>
      </c>
    </row>
    <row r="20" customFormat="false" ht="12.75" hidden="false" customHeight="false" outlineLevel="0" collapsed="false">
      <c r="A20" s="57" t="n">
        <v>9</v>
      </c>
      <c r="B20" s="58" t="n">
        <v>95</v>
      </c>
      <c r="C20" s="59" t="e">
        <f aca="false">VLOOKUP($B20,список!$A$2:$K$947,2,FALSE())</f>
        <v>#N/A</v>
      </c>
      <c r="D20" s="60" t="e">
        <f aca="false">VLOOKUP($B20,список!$A$2:$K$947,4,FALSE())</f>
        <v>#N/A</v>
      </c>
      <c r="E20" s="59" t="e">
        <f aca="false">VLOOKUP($B20,список!$A$2:$K$947,5,FALSE())</f>
        <v>#N/A</v>
      </c>
      <c r="F20" s="59" t="e">
        <f aca="false">VLOOKUP($B20,список!$A$2:$K$947,6,FALSE())</f>
        <v>#N/A</v>
      </c>
      <c r="G20" s="61" t="n">
        <v>8.9</v>
      </c>
      <c r="H20" s="62" t="n">
        <f aca="false">IF(ISNA(MATCH($G20,'дев таб'!$B$2:$B$151,0)),0,MATCH($G20,'дев таб'!$B$2:$B$151,0))</f>
        <v>56</v>
      </c>
      <c r="I20" s="62" t="n">
        <v>136</v>
      </c>
      <c r="J20" s="62" t="n">
        <f aca="false">IF(ISNA(MATCH($I20,'дев таб'!$H$2:$H$151,0)),0,MATCH($I20,'дев таб'!$H$2:$H$151,0))</f>
        <v>56</v>
      </c>
      <c r="K20" s="63"/>
      <c r="L20" s="62"/>
      <c r="M20" s="64" t="n">
        <f aca="false">SUM(H20,J20,L20)</f>
        <v>112</v>
      </c>
      <c r="N20" s="65" t="n">
        <v>27.78</v>
      </c>
      <c r="O20" s="62" t="n">
        <f aca="false">IF(ISNA(MATCH($N20,'дев таб'!$L$2:$L$151,1)),0,MATCH($N20,'дев таб'!$L$2:$L$151,1))</f>
        <v>43</v>
      </c>
      <c r="P20" s="64" t="n">
        <f aca="false">SUM(M20,O20)</f>
        <v>155</v>
      </c>
      <c r="Q20" s="66" t="s">
        <v>561</v>
      </c>
      <c r="R20" s="62" t="n">
        <f aca="false">IF(ISNA(MATCH($Q20,'дев таб'!$D$2:$D$151,-1)),0,MATCH($Q20,'дев таб'!$D$2:$D$151,-1))</f>
        <v>46</v>
      </c>
      <c r="S20" s="67" t="n">
        <f aca="false">SUM(P20,R20)</f>
        <v>201</v>
      </c>
      <c r="T20" s="68" t="s">
        <v>995</v>
      </c>
    </row>
    <row r="21" customFormat="false" ht="15" hidden="false" customHeight="true" outlineLevel="0" collapsed="false">
      <c r="A21" s="57" t="n">
        <v>10</v>
      </c>
      <c r="B21" s="58" t="n">
        <v>182</v>
      </c>
      <c r="C21" s="59" t="e">
        <f aca="false">VLOOKUP($B21,список!$A$2:$K$947,2,FALSE())</f>
        <v>#N/A</v>
      </c>
      <c r="D21" s="60" t="e">
        <f aca="false">VLOOKUP($B21,список!$A$2:$K$947,4,FALSE())</f>
        <v>#N/A</v>
      </c>
      <c r="E21" s="59" t="e">
        <f aca="false">VLOOKUP($B21,список!$A$2:$K$947,5,FALSE())</f>
        <v>#N/A</v>
      </c>
      <c r="F21" s="59" t="e">
        <f aca="false">VLOOKUP($B21,список!$A$2:$K$947,6,FALSE())</f>
        <v>#N/A</v>
      </c>
      <c r="G21" s="61" t="n">
        <v>9</v>
      </c>
      <c r="H21" s="62" t="n">
        <f aca="false">IF(ISNA(MATCH($G21,'дев таб'!$B$2:$B$151,0)),0,MATCH($G21,'дев таб'!$B$2:$B$151,0))</f>
        <v>54</v>
      </c>
      <c r="I21" s="62"/>
      <c r="J21" s="62"/>
      <c r="K21" s="63" t="n">
        <v>418</v>
      </c>
      <c r="L21" s="62" t="n">
        <f aca="false">IF(ISNA(MATCH($K21,'дев таб'!$J$2:$J$151,1)),0,MATCH($K21,'дев таб'!$J$2:$J$151,1))</f>
        <v>44</v>
      </c>
      <c r="M21" s="64" t="n">
        <f aca="false">SUM(H21,J21,L21)</f>
        <v>98</v>
      </c>
      <c r="N21" s="65" t="n">
        <v>27.04</v>
      </c>
      <c r="O21" s="62" t="n">
        <f aca="false">IF(ISNA(MATCH($N21,'дев таб'!$L$2:$L$151,1)),0,MATCH($N21,'дев таб'!$L$2:$L$151,1))</f>
        <v>42</v>
      </c>
      <c r="P21" s="64" t="n">
        <f aca="false">SUM(M21,O21)</f>
        <v>140</v>
      </c>
      <c r="Q21" s="66" t="s">
        <v>996</v>
      </c>
      <c r="R21" s="62" t="n">
        <f aca="false">IF(ISNA(MATCH($Q21,'дев таб'!$D$2:$D$151,-1)),0,MATCH($Q21,'дев таб'!$D$2:$D$151,-1))</f>
        <v>60</v>
      </c>
      <c r="S21" s="67" t="n">
        <f aca="false">SUM(P21,R21)</f>
        <v>200</v>
      </c>
      <c r="T21" s="68"/>
    </row>
    <row r="22" customFormat="false" ht="12.75" hidden="false" customHeight="false" outlineLevel="0" collapsed="false">
      <c r="A22" s="57" t="n">
        <v>11</v>
      </c>
      <c r="B22" s="58" t="n">
        <v>131</v>
      </c>
      <c r="C22" s="59" t="e">
        <f aca="false">VLOOKUP($B22,список!$A$2:$K$947,2,FALSE())</f>
        <v>#N/A</v>
      </c>
      <c r="D22" s="60" t="e">
        <f aca="false">VLOOKUP($B22,список!$A$2:$K$947,4,FALSE())</f>
        <v>#N/A</v>
      </c>
      <c r="E22" s="59" t="e">
        <f aca="false">VLOOKUP($B22,список!$A$2:$K$947,5,FALSE())</f>
        <v>#N/A</v>
      </c>
      <c r="F22" s="59" t="e">
        <f aca="false">VLOOKUP($B22,список!$A$2:$K$947,6,FALSE())</f>
        <v>#N/A</v>
      </c>
      <c r="G22" s="61" t="n">
        <v>9</v>
      </c>
      <c r="H22" s="62" t="n">
        <f aca="false">IF(ISNA(MATCH($G22,'дев таб'!$B$2:$B$151,0)),0,MATCH($G22,'дев таб'!$B$2:$B$151,0))</f>
        <v>54</v>
      </c>
      <c r="I22" s="62"/>
      <c r="J22" s="62"/>
      <c r="K22" s="63" t="n">
        <v>426</v>
      </c>
      <c r="L22" s="62" t="n">
        <f aca="false">IF(ISNA(MATCH($K22,'дев таб'!$J$2:$J$151,1)),0,MATCH($K22,'дев таб'!$J$2:$J$151,1))</f>
        <v>46</v>
      </c>
      <c r="M22" s="64" t="n">
        <f aca="false">SUM(H22,J22,L22)</f>
        <v>100</v>
      </c>
      <c r="N22" s="65" t="n">
        <v>29.44</v>
      </c>
      <c r="O22" s="62" t="n">
        <f aca="false">IF(ISNA(MATCH($N22,'дев таб'!$L$2:$L$151,1)),0,MATCH($N22,'дев таб'!$L$2:$L$151,1))</f>
        <v>46</v>
      </c>
      <c r="P22" s="64" t="n">
        <f aca="false">SUM(M22,O22)</f>
        <v>146</v>
      </c>
      <c r="Q22" s="66" t="s">
        <v>589</v>
      </c>
      <c r="R22" s="62" t="n">
        <f aca="false">IF(ISNA(MATCH($Q22,'дев таб'!$D$2:$D$151,-1)),0,MATCH($Q22,'дев таб'!$D$2:$D$151,-1))</f>
        <v>53</v>
      </c>
      <c r="S22" s="67" t="n">
        <f aca="false">SUM(P22,R22)</f>
        <v>199</v>
      </c>
      <c r="T22" s="68"/>
    </row>
    <row r="23" customFormat="false" ht="12.75" hidden="false" customHeight="false" outlineLevel="0" collapsed="false">
      <c r="A23" s="57" t="n">
        <v>12</v>
      </c>
      <c r="B23" s="58" t="n">
        <v>63</v>
      </c>
      <c r="C23" s="59" t="e">
        <f aca="false">VLOOKUP($B23,список!$A$2:$K$947,2,FALSE())</f>
        <v>#N/A</v>
      </c>
      <c r="D23" s="60" t="e">
        <f aca="false">VLOOKUP($B23,список!$A$2:$K$947,4,FALSE())</f>
        <v>#N/A</v>
      </c>
      <c r="E23" s="59" t="e">
        <f aca="false">VLOOKUP($B23,список!$A$2:$K$947,5,FALSE())</f>
        <v>#N/A</v>
      </c>
      <c r="F23" s="59" t="e">
        <f aca="false">VLOOKUP($B23,список!$A$2:$K$947,6,FALSE())</f>
        <v>#N/A</v>
      </c>
      <c r="G23" s="61" t="n">
        <v>9</v>
      </c>
      <c r="H23" s="62" t="n">
        <f aca="false">IF(ISNA(MATCH($G23,'дев таб'!$B$2:$B$151,0)),0,MATCH($G23,'дев таб'!$B$2:$B$151,0))</f>
        <v>54</v>
      </c>
      <c r="I23" s="62"/>
      <c r="J23" s="62"/>
      <c r="K23" s="63" t="n">
        <v>420</v>
      </c>
      <c r="L23" s="62" t="n">
        <f aca="false">IF(ISNA(MATCH($K23,'дев таб'!$J$2:$J$151,1)),0,MATCH($K23,'дев таб'!$J$2:$J$151,1))</f>
        <v>44</v>
      </c>
      <c r="M23" s="64" t="n">
        <f aca="false">SUM(H23,J23,L23)</f>
        <v>98</v>
      </c>
      <c r="N23" s="65" t="n">
        <v>29.86</v>
      </c>
      <c r="O23" s="62" t="n">
        <f aca="false">IF(ISNA(MATCH($N23,'дев таб'!$L$2:$L$151,1)),0,MATCH($N23,'дев таб'!$L$2:$L$151,1))</f>
        <v>47</v>
      </c>
      <c r="P23" s="64" t="n">
        <f aca="false">SUM(M23,O23)</f>
        <v>145</v>
      </c>
      <c r="Q23" s="66" t="s">
        <v>257</v>
      </c>
      <c r="R23" s="62" t="n">
        <f aca="false">IF(ISNA(MATCH($Q23,'дев таб'!$D$2:$D$151,-1)),0,MATCH($Q23,'дев таб'!$D$2:$D$151,-1))</f>
        <v>53</v>
      </c>
      <c r="S23" s="67" t="n">
        <f aca="false">SUM(P23,R23)</f>
        <v>198</v>
      </c>
      <c r="T23" s="68"/>
    </row>
    <row r="24" customFormat="false" ht="12.75" hidden="false" customHeight="false" outlineLevel="0" collapsed="false">
      <c r="A24" s="57" t="n">
        <v>13</v>
      </c>
      <c r="B24" s="58" t="n">
        <v>134</v>
      </c>
      <c r="C24" s="59" t="e">
        <f aca="false">VLOOKUP($B24,список!$A$2:$K$947,2,FALSE())</f>
        <v>#N/A</v>
      </c>
      <c r="D24" s="60" t="e">
        <f aca="false">VLOOKUP($B24,список!$A$2:$K$947,4,FALSE())</f>
        <v>#N/A</v>
      </c>
      <c r="E24" s="59" t="e">
        <f aca="false">VLOOKUP($B24,список!$A$2:$K$947,5,FALSE())</f>
        <v>#N/A</v>
      </c>
      <c r="F24" s="59" t="e">
        <f aca="false">VLOOKUP($B24,список!$A$2:$K$947,6,FALSE())</f>
        <v>#N/A</v>
      </c>
      <c r="G24" s="61" t="n">
        <v>9.1</v>
      </c>
      <c r="H24" s="62" t="n">
        <f aca="false">IF(ISNA(MATCH($G24,'дев таб'!$B$2:$B$151,0)),0,MATCH($G24,'дев таб'!$B$2:$B$151,0))</f>
        <v>52</v>
      </c>
      <c r="I24" s="62"/>
      <c r="J24" s="62"/>
      <c r="K24" s="63" t="n">
        <v>416</v>
      </c>
      <c r="L24" s="62" t="n">
        <f aca="false">IF(ISNA(MATCH($K24,'дев таб'!$J$2:$J$151,1)),0,MATCH($K24,'дев таб'!$J$2:$J$151,1))</f>
        <v>43</v>
      </c>
      <c r="M24" s="64" t="n">
        <f aca="false">SUM(H24,J24,L24)</f>
        <v>95</v>
      </c>
      <c r="N24" s="65" t="n">
        <v>30.18</v>
      </c>
      <c r="O24" s="62" t="n">
        <f aca="false">IF(ISNA(MATCH($N24,'дев таб'!$L$2:$L$151,1)),0,MATCH($N24,'дев таб'!$L$2:$L$151,1))</f>
        <v>48</v>
      </c>
      <c r="P24" s="64" t="n">
        <f aca="false">SUM(M24,O24)</f>
        <v>143</v>
      </c>
      <c r="Q24" s="66" t="s">
        <v>997</v>
      </c>
      <c r="R24" s="62" t="n">
        <f aca="false">IF(ISNA(MATCH($Q24,'дев таб'!$D$2:$D$151,-1)),0,MATCH($Q24,'дев таб'!$D$2:$D$151,-1))</f>
        <v>53</v>
      </c>
      <c r="S24" s="67" t="n">
        <f aca="false">SUM(P24,R24)</f>
        <v>196</v>
      </c>
      <c r="T24" s="68"/>
    </row>
    <row r="25" customFormat="false" ht="12.75" hidden="false" customHeight="false" outlineLevel="0" collapsed="false">
      <c r="A25" s="57" t="n">
        <v>14</v>
      </c>
      <c r="B25" s="58" t="n">
        <v>60</v>
      </c>
      <c r="C25" s="59" t="e">
        <f aca="false">VLOOKUP($B25,список!$A$2:$K$947,2,FALSE())</f>
        <v>#N/A</v>
      </c>
      <c r="D25" s="60" t="e">
        <f aca="false">VLOOKUP($B25,список!$A$2:$K$947,4,FALSE())</f>
        <v>#N/A</v>
      </c>
      <c r="E25" s="59" t="e">
        <f aca="false">VLOOKUP($B25,список!$A$2:$K$947,5,FALSE())</f>
        <v>#N/A</v>
      </c>
      <c r="F25" s="59" t="e">
        <f aca="false">VLOOKUP($B25,список!$A$2:$K$947,6,FALSE())</f>
        <v>#N/A</v>
      </c>
      <c r="G25" s="61" t="n">
        <v>9.2</v>
      </c>
      <c r="H25" s="62" t="n">
        <f aca="false">IF(ISNA(MATCH($G25,'дев таб'!$B$2:$B$151,0)),0,MATCH($G25,'дев таб'!$B$2:$B$151,0))</f>
        <v>50</v>
      </c>
      <c r="I25" s="62"/>
      <c r="J25" s="62"/>
      <c r="K25" s="63" t="n">
        <v>376</v>
      </c>
      <c r="L25" s="62" t="n">
        <f aca="false">IF(ISNA(MATCH($K25,'дев таб'!$J$2:$J$151,1)),0,MATCH($K25,'дев таб'!$J$2:$J$151,1))</f>
        <v>32</v>
      </c>
      <c r="M25" s="64" t="n">
        <f aca="false">SUM(H25,J25,L25)</f>
        <v>82</v>
      </c>
      <c r="N25" s="65" t="n">
        <v>30.63</v>
      </c>
      <c r="O25" s="62" t="n">
        <f aca="false">IF(ISNA(MATCH($N25,'дев таб'!$L$2:$L$151,1)),0,MATCH($N25,'дев таб'!$L$2:$L$151,1))</f>
        <v>49</v>
      </c>
      <c r="P25" s="64" t="n">
        <f aca="false">SUM(M25,O25)</f>
        <v>131</v>
      </c>
      <c r="Q25" s="66" t="s">
        <v>524</v>
      </c>
      <c r="R25" s="62" t="n">
        <f aca="false">IF(ISNA(MATCH($Q25,'дев таб'!$D$2:$D$151,-1)),0,MATCH($Q25,'дев таб'!$D$2:$D$151,-1))</f>
        <v>65</v>
      </c>
      <c r="S25" s="67" t="n">
        <f aca="false">SUM(P25,R25)</f>
        <v>196</v>
      </c>
      <c r="T25" s="68"/>
    </row>
    <row r="26" customFormat="false" ht="12.75" hidden="false" customHeight="false" outlineLevel="0" collapsed="false">
      <c r="A26" s="57" t="n">
        <v>15</v>
      </c>
      <c r="B26" s="58" t="n">
        <v>77</v>
      </c>
      <c r="C26" s="59" t="e">
        <f aca="false">VLOOKUP($B26,список!$A$2:$K$947,2,FALSE())</f>
        <v>#N/A</v>
      </c>
      <c r="D26" s="60" t="e">
        <f aca="false">VLOOKUP($B26,список!$A$2:$K$947,4,FALSE())</f>
        <v>#N/A</v>
      </c>
      <c r="E26" s="59" t="e">
        <f aca="false">VLOOKUP($B26,список!$A$2:$K$947,5,FALSE())</f>
        <v>#N/A</v>
      </c>
      <c r="F26" s="59" t="e">
        <f aca="false">VLOOKUP($B26,список!$A$2:$K$947,6,FALSE())</f>
        <v>#N/A</v>
      </c>
      <c r="G26" s="61" t="n">
        <v>9.3</v>
      </c>
      <c r="H26" s="62" t="n">
        <f aca="false">IF(ISNA(MATCH($G26,'дев таб'!$B$2:$B$151,0)),0,MATCH($G26,'дев таб'!$B$2:$B$151,0))</f>
        <v>48</v>
      </c>
      <c r="I26" s="62"/>
      <c r="J26" s="62"/>
      <c r="K26" s="63" t="n">
        <v>394</v>
      </c>
      <c r="L26" s="62" t="n">
        <f aca="false">IF(ISNA(MATCH($K26,'дев таб'!$J$2:$J$151,1)),0,MATCH($K26,'дев таб'!$J$2:$J$151,1))</f>
        <v>37</v>
      </c>
      <c r="M26" s="64" t="n">
        <f aca="false">SUM(H26,J26,L26)</f>
        <v>85</v>
      </c>
      <c r="N26" s="65" t="n">
        <v>33.83</v>
      </c>
      <c r="O26" s="62" t="n">
        <f aca="false">IF(ISNA(MATCH($N26,'дев таб'!$L$2:$L$151,1)),0,MATCH($N26,'дев таб'!$L$2:$L$151,1))</f>
        <v>55</v>
      </c>
      <c r="P26" s="64" t="n">
        <f aca="false">SUM(M26,O26)</f>
        <v>140</v>
      </c>
      <c r="Q26" s="66" t="s">
        <v>998</v>
      </c>
      <c r="R26" s="62" t="n">
        <f aca="false">IF(ISNA(MATCH($Q26,'дев таб'!$D$2:$D$151,-1)),0,MATCH($Q26,'дев таб'!$D$2:$D$151,-1))</f>
        <v>56</v>
      </c>
      <c r="S26" s="67" t="n">
        <f aca="false">SUM(P26,R26)</f>
        <v>196</v>
      </c>
      <c r="T26" s="68" t="e">
        <f aca="false">VLOOKUP($B26,список!$A$2:$K$947,7,FALSE())</f>
        <v>#N/A</v>
      </c>
    </row>
    <row r="27" customFormat="false" ht="12.75" hidden="false" customHeight="true" outlineLevel="0" collapsed="false">
      <c r="A27" s="57" t="n">
        <v>16</v>
      </c>
      <c r="B27" s="58" t="n">
        <v>65</v>
      </c>
      <c r="C27" s="59" t="e">
        <f aca="false">VLOOKUP($B27,список!$A$2:$K$947,2,FALSE())</f>
        <v>#N/A</v>
      </c>
      <c r="D27" s="60" t="e">
        <f aca="false">VLOOKUP($B27,список!$A$2:$K$947,4,FALSE())</f>
        <v>#N/A</v>
      </c>
      <c r="E27" s="59" t="e">
        <f aca="false">VLOOKUP($B27,список!$A$2:$K$947,5,FALSE())</f>
        <v>#N/A</v>
      </c>
      <c r="F27" s="59" t="e">
        <f aca="false">VLOOKUP($B27,список!$A$2:$K$947,6,FALSE())</f>
        <v>#N/A</v>
      </c>
      <c r="G27" s="61" t="n">
        <v>8.9</v>
      </c>
      <c r="H27" s="62" t="n">
        <f aca="false">IF(ISNA(MATCH($G27,'дев таб'!$B$2:$B$151,0)),0,MATCH($G27,'дев таб'!$B$2:$B$151,0))</f>
        <v>56</v>
      </c>
      <c r="I27" s="62"/>
      <c r="J27" s="62" t="s">
        <v>961</v>
      </c>
      <c r="K27" s="63" t="n">
        <v>432</v>
      </c>
      <c r="L27" s="62" t="n">
        <f aca="false">IF(ISNA(MATCH($K27,'дев таб'!$J$2:$J$151,1)),0,MATCH($K27,'дев таб'!$J$2:$J$151,1))</f>
        <v>48</v>
      </c>
      <c r="M27" s="64" t="n">
        <f aca="false">SUM(H27,J27,L27)</f>
        <v>104</v>
      </c>
      <c r="N27" s="65" t="n">
        <v>22.11</v>
      </c>
      <c r="O27" s="62" t="n">
        <f aca="false">IF(ISNA(MATCH($N27,'дев таб'!$L$2:$L$151,1)),0,MATCH($N27,'дев таб'!$L$2:$L$151,1))</f>
        <v>32</v>
      </c>
      <c r="P27" s="64" t="n">
        <f aca="false">SUM(M27,O27)</f>
        <v>136</v>
      </c>
      <c r="Q27" s="66" t="s">
        <v>291</v>
      </c>
      <c r="R27" s="62" t="n">
        <f aca="false">IF(ISNA(MATCH($Q27,'дев таб'!$D$2:$D$151,-1)),0,MATCH($Q27,'дев таб'!$D$2:$D$151,-1))</f>
        <v>59</v>
      </c>
      <c r="S27" s="67" t="n">
        <f aca="false">SUM(P27,R27)</f>
        <v>195</v>
      </c>
      <c r="T27" s="68" t="s">
        <v>999</v>
      </c>
      <c r="Y27" s="69"/>
      <c r="Z27" s="69"/>
    </row>
    <row r="28" customFormat="false" ht="12.75" hidden="false" customHeight="false" outlineLevel="0" collapsed="false">
      <c r="A28" s="57" t="n">
        <v>17</v>
      </c>
      <c r="B28" s="58" t="n">
        <v>53</v>
      </c>
      <c r="C28" s="59" t="e">
        <f aca="false">VLOOKUP($B28,список!$A$2:$K$947,2,FALSE())</f>
        <v>#N/A</v>
      </c>
      <c r="D28" s="60" t="e">
        <f aca="false">VLOOKUP($B28,список!$A$2:$K$947,4,FALSE())</f>
        <v>#N/A</v>
      </c>
      <c r="E28" s="59" t="s">
        <v>1000</v>
      </c>
      <c r="F28" s="59" t="e">
        <f aca="false">VLOOKUP($B28,список!$A$2:$K$947,6,FALSE())</f>
        <v>#N/A</v>
      </c>
      <c r="G28" s="61" t="n">
        <v>9.1</v>
      </c>
      <c r="H28" s="62" t="n">
        <f aca="false">IF(ISNA(MATCH($G28,'дев таб'!$B$2:$B$151,0)),0,MATCH($G28,'дев таб'!$B$2:$B$151,0))</f>
        <v>52</v>
      </c>
      <c r="I28" s="62" t="n">
        <v>118</v>
      </c>
      <c r="J28" s="62" t="n">
        <f aca="false">IF(ISNA(MATCH($I28,'дев таб'!$H$2:$H$151,0)),0,MATCH($I28,'дев таб'!$H$2:$H$151,0))</f>
        <v>36</v>
      </c>
      <c r="K28" s="63"/>
      <c r="L28" s="62"/>
      <c r="M28" s="64" t="n">
        <f aca="false">SUM(H28,J28,L28)</f>
        <v>88</v>
      </c>
      <c r="N28" s="65" t="n">
        <v>31.63</v>
      </c>
      <c r="O28" s="62" t="n">
        <f aca="false">IF(ISNA(MATCH($N28,'дев таб'!$L$2:$L$151,1)),0,MATCH($N28,'дев таб'!$L$2:$L$151,1))</f>
        <v>51</v>
      </c>
      <c r="P28" s="64" t="n">
        <f aca="false">SUM(M28,O28)</f>
        <v>139</v>
      </c>
      <c r="Q28" s="66" t="s">
        <v>603</v>
      </c>
      <c r="R28" s="62" t="n">
        <f aca="false">IF(ISNA(MATCH($Q28,'дев таб'!$D$2:$D$151,-1)),0,MATCH($Q28,'дев таб'!$D$2:$D$151,-1))</f>
        <v>56</v>
      </c>
      <c r="S28" s="67" t="n">
        <f aca="false">SUM(P28,R28)</f>
        <v>195</v>
      </c>
      <c r="T28" s="68"/>
    </row>
    <row r="29" customFormat="false" ht="12.75" hidden="false" customHeight="false" outlineLevel="0" collapsed="false">
      <c r="A29" s="57" t="n">
        <v>18</v>
      </c>
      <c r="B29" s="58" t="n">
        <v>59</v>
      </c>
      <c r="C29" s="59" t="e">
        <f aca="false">VLOOKUP($B29,список!$A$2:$K$947,2,FALSE())</f>
        <v>#N/A</v>
      </c>
      <c r="D29" s="60" t="e">
        <f aca="false">VLOOKUP($B29,список!$A$2:$K$947,4,FALSE())</f>
        <v>#N/A</v>
      </c>
      <c r="E29" s="59" t="e">
        <f aca="false">VLOOKUP($B29,список!$A$2:$K$947,5,FALSE())</f>
        <v>#N/A</v>
      </c>
      <c r="F29" s="59" t="e">
        <f aca="false">VLOOKUP($B29,список!$A$2:$K$947,6,FALSE())</f>
        <v>#N/A</v>
      </c>
      <c r="G29" s="61" t="n">
        <v>9</v>
      </c>
      <c r="H29" s="62" t="n">
        <f aca="false">IF(ISNA(MATCH($G29,'дев таб'!$B$2:$B$151,0)),0,MATCH($G29,'дев таб'!$B$2:$B$151,0))</f>
        <v>54</v>
      </c>
      <c r="I29" s="62"/>
      <c r="J29" s="62"/>
      <c r="K29" s="63" t="n">
        <v>393</v>
      </c>
      <c r="L29" s="62" t="n">
        <f aca="false">IF(ISNA(MATCH($K29,'дев таб'!$J$2:$J$151,1)),0,MATCH($K29,'дев таб'!$J$2:$J$151,1))</f>
        <v>37</v>
      </c>
      <c r="M29" s="64" t="n">
        <f aca="false">SUM(H29,J29,L29)</f>
        <v>91</v>
      </c>
      <c r="N29" s="65" t="n">
        <v>28.99</v>
      </c>
      <c r="O29" s="62" t="n">
        <f aca="false">IF(ISNA(MATCH($N29,'дев таб'!$L$2:$L$151,1)),0,MATCH($N29,'дев таб'!$L$2:$L$151,1))</f>
        <v>45</v>
      </c>
      <c r="P29" s="64" t="n">
        <f aca="false">SUM(M29,O29)</f>
        <v>136</v>
      </c>
      <c r="Q29" s="66" t="s">
        <v>514</v>
      </c>
      <c r="R29" s="62" t="n">
        <f aca="false">IF(ISNA(MATCH($Q29,'дев таб'!$D$2:$D$151,-1)),0,MATCH($Q29,'дев таб'!$D$2:$D$151,-1))</f>
        <v>57</v>
      </c>
      <c r="S29" s="67" t="n">
        <f aca="false">SUM(P29,R29)</f>
        <v>193</v>
      </c>
      <c r="T29" s="68"/>
    </row>
    <row r="30" customFormat="false" ht="12.75" hidden="false" customHeight="false" outlineLevel="0" collapsed="false">
      <c r="A30" s="57" t="n">
        <v>19</v>
      </c>
      <c r="B30" s="58" t="n">
        <v>197</v>
      </c>
      <c r="C30" s="59" t="e">
        <f aca="false">VLOOKUP($B30,список!$A$2:$K$947,2,FALSE())</f>
        <v>#N/A</v>
      </c>
      <c r="D30" s="60" t="e">
        <f aca="false">VLOOKUP($B30,список!$A$2:$K$947,4,FALSE())</f>
        <v>#N/A</v>
      </c>
      <c r="E30" s="59" t="e">
        <f aca="false">VLOOKUP($B30,список!$A$2:$K$947,5,FALSE())</f>
        <v>#N/A</v>
      </c>
      <c r="F30" s="59" t="e">
        <f aca="false">VLOOKUP($B30,список!$A$2:$K$947,6,FALSE())</f>
        <v>#N/A</v>
      </c>
      <c r="G30" s="61" t="n">
        <v>9</v>
      </c>
      <c r="H30" s="62" t="n">
        <f aca="false">IF(ISNA(MATCH($G30,'дев таб'!$B$2:$B$151,0)),0,MATCH($G30,'дев таб'!$B$2:$B$151,0))</f>
        <v>54</v>
      </c>
      <c r="I30" s="62"/>
      <c r="J30" s="62"/>
      <c r="K30" s="63" t="n">
        <v>375</v>
      </c>
      <c r="L30" s="62" t="n">
        <f aca="false">IF(ISNA(MATCH($K30,'дев таб'!$J$2:$J$151,1)),0,MATCH($K30,'дев таб'!$J$2:$J$151,1))</f>
        <v>32</v>
      </c>
      <c r="M30" s="64" t="n">
        <f aca="false">SUM(H30,J30,L30)</f>
        <v>86</v>
      </c>
      <c r="N30" s="65" t="n">
        <v>33.88</v>
      </c>
      <c r="O30" s="62" t="n">
        <f aca="false">IF(ISNA(MATCH($N30,'дев таб'!$L$2:$L$151,1)),0,MATCH($N30,'дев таб'!$L$2:$L$151,1))</f>
        <v>55</v>
      </c>
      <c r="P30" s="64" t="n">
        <f aca="false">SUM(M30,O30)</f>
        <v>141</v>
      </c>
      <c r="Q30" s="66" t="s">
        <v>1001</v>
      </c>
      <c r="R30" s="62" t="n">
        <f aca="false">IF(ISNA(MATCH($Q30,'дев таб'!$D$2:$D$151,-1)),0,MATCH($Q30,'дев таб'!$D$2:$D$151,-1))</f>
        <v>52</v>
      </c>
      <c r="S30" s="67" t="n">
        <f aca="false">SUM(P30,R30)</f>
        <v>193</v>
      </c>
      <c r="T30" s="68"/>
    </row>
    <row r="31" customFormat="false" ht="12.75" hidden="false" customHeight="false" outlineLevel="0" collapsed="false">
      <c r="A31" s="57" t="n">
        <v>20</v>
      </c>
      <c r="B31" s="58" t="n">
        <v>196</v>
      </c>
      <c r="C31" s="59" t="e">
        <f aca="false">VLOOKUP($B31,список!$A$2:$K$947,2,FALSE())</f>
        <v>#N/A</v>
      </c>
      <c r="D31" s="60" t="e">
        <f aca="false">VLOOKUP($B31,список!$A$2:$K$947,4,FALSE())</f>
        <v>#N/A</v>
      </c>
      <c r="E31" s="59" t="e">
        <f aca="false">VLOOKUP($B31,список!$A$2:$K$947,5,FALSE())</f>
        <v>#N/A</v>
      </c>
      <c r="F31" s="59" t="e">
        <f aca="false">VLOOKUP($B31,список!$A$2:$K$947,6,FALSE())</f>
        <v>#N/A</v>
      </c>
      <c r="G31" s="61" t="n">
        <v>9.2</v>
      </c>
      <c r="H31" s="62" t="n">
        <f aca="false">IF(ISNA(MATCH($G31,'дев таб'!$B$2:$B$151,0)),0,MATCH($G31,'дев таб'!$B$2:$B$151,0))</f>
        <v>50</v>
      </c>
      <c r="I31" s="62"/>
      <c r="J31" s="62"/>
      <c r="K31" s="63" t="n">
        <v>422</v>
      </c>
      <c r="L31" s="62" t="n">
        <f aca="false">IF(ISNA(MATCH($K31,'дев таб'!$J$2:$J$151,1)),0,MATCH($K31,'дев таб'!$J$2:$J$151,1))</f>
        <v>45</v>
      </c>
      <c r="M31" s="64" t="n">
        <f aca="false">SUM(H31,J31,L31)</f>
        <v>95</v>
      </c>
      <c r="N31" s="65" t="n">
        <v>27.62</v>
      </c>
      <c r="O31" s="62" t="n">
        <f aca="false">IF(ISNA(MATCH($N31,'дев таб'!$L$2:$L$151,1)),0,MATCH($N31,'дев таб'!$L$2:$L$151,1))</f>
        <v>43</v>
      </c>
      <c r="P31" s="64" t="n">
        <f aca="false">SUM(M31,O31)</f>
        <v>138</v>
      </c>
      <c r="Q31" s="66" t="s">
        <v>600</v>
      </c>
      <c r="R31" s="62" t="n">
        <f aca="false">IF(ISNA(MATCH($Q31,'дев таб'!$D$2:$D$151,-1)),0,MATCH($Q31,'дев таб'!$D$2:$D$151,-1))</f>
        <v>55</v>
      </c>
      <c r="S31" s="67" t="n">
        <f aca="false">SUM(P31,R31)</f>
        <v>193</v>
      </c>
      <c r="T31" s="68"/>
    </row>
    <row r="32" customFormat="false" ht="13.5" hidden="false" customHeight="true" outlineLevel="0" collapsed="false">
      <c r="A32" s="57" t="n">
        <v>21</v>
      </c>
      <c r="B32" s="58" t="n">
        <v>125</v>
      </c>
      <c r="C32" s="59" t="e">
        <f aca="false">VLOOKUP($B32,список!$A$2:$K$947,2,FALSE())</f>
        <v>#N/A</v>
      </c>
      <c r="D32" s="60" t="e">
        <f aca="false">VLOOKUP($B32,список!$A$2:$K$947,4,FALSE())</f>
        <v>#N/A</v>
      </c>
      <c r="E32" s="59" t="e">
        <f aca="false">VLOOKUP($B32,список!$A$2:$K$947,5,FALSE())</f>
        <v>#N/A</v>
      </c>
      <c r="F32" s="59" t="e">
        <f aca="false">VLOOKUP($B32,список!$A$2:$K$947,6,FALSE())</f>
        <v>#N/A</v>
      </c>
      <c r="G32" s="61" t="n">
        <v>8.9</v>
      </c>
      <c r="H32" s="62" t="n">
        <f aca="false">IF(ISNA(MATCH($G32,'дев таб'!$B$2:$B$151,0)),0,MATCH($G32,'дев таб'!$B$2:$B$151,0))</f>
        <v>56</v>
      </c>
      <c r="I32" s="62"/>
      <c r="J32" s="62"/>
      <c r="K32" s="63" t="n">
        <v>367</v>
      </c>
      <c r="L32" s="62" t="n">
        <f aca="false">IF(ISNA(MATCH($K32,'дев таб'!$J$2:$J$151,1)),0,MATCH($K32,'дев таб'!$J$2:$J$151,1))</f>
        <v>30</v>
      </c>
      <c r="M32" s="64" t="n">
        <f aca="false">SUM(H32,J32,L32)</f>
        <v>86</v>
      </c>
      <c r="N32" s="65" t="n">
        <v>32.42</v>
      </c>
      <c r="O32" s="62" t="n">
        <f aca="false">IF(ISNA(MATCH($N32,'дев таб'!$L$2:$L$151,1)),0,MATCH($N32,'дев таб'!$L$2:$L$151,1))</f>
        <v>52</v>
      </c>
      <c r="P32" s="64" t="n">
        <f aca="false">SUM(M32,O32)</f>
        <v>138</v>
      </c>
      <c r="Q32" s="66" t="s">
        <v>584</v>
      </c>
      <c r="R32" s="62" t="n">
        <f aca="false">IF(ISNA(MATCH($Q32,'дев таб'!$D$2:$D$151,-1)),0,MATCH($Q32,'дев таб'!$D$2:$D$151,-1))</f>
        <v>52</v>
      </c>
      <c r="S32" s="67" t="n">
        <f aca="false">SUM(P32,R32)</f>
        <v>190</v>
      </c>
      <c r="T32" s="68"/>
    </row>
    <row r="33" customFormat="false" ht="12.75" hidden="false" customHeight="false" outlineLevel="0" collapsed="false">
      <c r="A33" s="57" t="n">
        <v>22</v>
      </c>
      <c r="B33" s="58" t="n">
        <v>14</v>
      </c>
      <c r="C33" s="59" t="e">
        <f aca="false">VLOOKUP($B33,список!$A$2:$K$947,2,FALSE())</f>
        <v>#N/A</v>
      </c>
      <c r="D33" s="60" t="e">
        <f aca="false">VLOOKUP($B33,список!$A$2:$K$947,4,FALSE())</f>
        <v>#N/A</v>
      </c>
      <c r="E33" s="59" t="e">
        <f aca="false">VLOOKUP($B33,список!$A$2:$K$947,5,FALSE())</f>
        <v>#N/A</v>
      </c>
      <c r="F33" s="59" t="e">
        <f aca="false">VLOOKUP($B33,список!$A$2:$K$947,6,FALSE())</f>
        <v>#N/A</v>
      </c>
      <c r="G33" s="61" t="n">
        <v>9.1</v>
      </c>
      <c r="H33" s="62" t="n">
        <f aca="false">IF(ISNA(MATCH($G33,'дев таб'!$B$2:$B$151,0)),0,MATCH($G33,'дев таб'!$B$2:$B$151,0))</f>
        <v>52</v>
      </c>
      <c r="I33" s="62"/>
      <c r="J33" s="62"/>
      <c r="K33" s="63" t="n">
        <v>377</v>
      </c>
      <c r="L33" s="62" t="n">
        <f aca="false">IF(ISNA(MATCH($K33,'дев таб'!$J$2:$J$151,1)),0,MATCH($K33,'дев таб'!$J$2:$J$151,1))</f>
        <v>32</v>
      </c>
      <c r="M33" s="64" t="n">
        <f aca="false">SUM(H33,J33,L33)</f>
        <v>84</v>
      </c>
      <c r="N33" s="65" t="n">
        <v>34.34</v>
      </c>
      <c r="O33" s="62" t="n">
        <f aca="false">IF(ISNA(MATCH($N33,'дев таб'!$L$2:$L$151,1)),0,MATCH($N33,'дев таб'!$L$2:$L$151,1))</f>
        <v>56</v>
      </c>
      <c r="P33" s="64" t="n">
        <f aca="false">SUM(M33,O33)</f>
        <v>140</v>
      </c>
      <c r="Q33" s="66" t="s">
        <v>1002</v>
      </c>
      <c r="R33" s="62" t="n">
        <f aca="false">IF(ISNA(MATCH($Q33,'дев таб'!$D$2:$D$151,-1)),0,MATCH($Q33,'дев таб'!$D$2:$D$151,-1))</f>
        <v>49</v>
      </c>
      <c r="S33" s="67" t="n">
        <f aca="false">SUM(P33,R33)</f>
        <v>189</v>
      </c>
      <c r="T33" s="68"/>
    </row>
    <row r="34" customFormat="false" ht="12.75" hidden="false" customHeight="false" outlineLevel="0" collapsed="false">
      <c r="A34" s="57" t="n">
        <v>23</v>
      </c>
      <c r="B34" s="58" t="n">
        <v>2</v>
      </c>
      <c r="C34" s="59" t="str">
        <f aca="false">VLOOKUP($B34,список!$A$2:$K$947,2,FALSE())</f>
        <v> </v>
      </c>
      <c r="D34" s="60" t="str">
        <f aca="false">VLOOKUP($B34,список!$A$2:$K$947,4,FALSE())</f>
        <v> </v>
      </c>
      <c r="E34" s="59" t="str">
        <f aca="false">VLOOKUP($B34,список!$A$2:$K$947,5,FALSE())</f>
        <v> </v>
      </c>
      <c r="F34" s="59" t="n">
        <f aca="false">VLOOKUP($B34,список!$A$2:$K$947,6,FALSE())</f>
        <v>0</v>
      </c>
      <c r="G34" s="61" t="n">
        <v>9.5</v>
      </c>
      <c r="H34" s="62" t="n">
        <f aca="false">IF(ISNA(MATCH($G34,'дев таб'!$B$2:$B$151,0)),0,MATCH($G34,'дев таб'!$B$2:$B$151,0))</f>
        <v>44</v>
      </c>
      <c r="I34" s="62"/>
      <c r="J34" s="62"/>
      <c r="K34" s="63" t="n">
        <v>405</v>
      </c>
      <c r="L34" s="62" t="n">
        <f aca="false">IF(ISNA(MATCH($K34,'дев таб'!$J$2:$J$151,1)),0,MATCH($K34,'дев таб'!$J$2:$J$151,1))</f>
        <v>40</v>
      </c>
      <c r="M34" s="64" t="n">
        <f aca="false">SUM(H34,J34,L34)</f>
        <v>84</v>
      </c>
      <c r="N34" s="65" t="n">
        <v>29.56</v>
      </c>
      <c r="O34" s="62" t="n">
        <f aca="false">IF(ISNA(MATCH($N34,'дев таб'!$L$2:$L$151,1)),0,MATCH($N34,'дев таб'!$L$2:$L$151,1))</f>
        <v>47</v>
      </c>
      <c r="P34" s="64" t="n">
        <f aca="false">SUM(M34,O34)</f>
        <v>131</v>
      </c>
      <c r="Q34" s="66" t="s">
        <v>513</v>
      </c>
      <c r="R34" s="62" t="n">
        <f aca="false">IF(ISNA(MATCH($Q34,'дев таб'!$D$2:$D$151,-1)),0,MATCH($Q34,'дев таб'!$D$2:$D$151,-1))</f>
        <v>56</v>
      </c>
      <c r="S34" s="67" t="n">
        <f aca="false">SUM(P34,R34)</f>
        <v>187</v>
      </c>
      <c r="T34" s="68" t="s">
        <v>994</v>
      </c>
    </row>
    <row r="35" customFormat="false" ht="12" hidden="false" customHeight="true" outlineLevel="0" collapsed="false">
      <c r="A35" s="57" t="n">
        <v>24</v>
      </c>
      <c r="B35" s="58" t="n">
        <v>52</v>
      </c>
      <c r="C35" s="59" t="e">
        <f aca="false">VLOOKUP($B35,список!$A$2:$K$947,2,FALSE())</f>
        <v>#N/A</v>
      </c>
      <c r="D35" s="60" t="e">
        <f aca="false">VLOOKUP($B35,список!$A$2:$K$947,4,FALSE())</f>
        <v>#N/A</v>
      </c>
      <c r="E35" s="59" t="s">
        <v>1000</v>
      </c>
      <c r="F35" s="59" t="e">
        <f aca="false">VLOOKUP($B35,список!$A$2:$K$947,6,FALSE())</f>
        <v>#N/A</v>
      </c>
      <c r="G35" s="61" t="n">
        <v>9.2</v>
      </c>
      <c r="H35" s="62" t="n">
        <f aca="false">IF(ISNA(MATCH($G35,'дев таб'!$B$2:$B$151,0)),0,MATCH($G35,'дев таб'!$B$2:$B$151,0))</f>
        <v>50</v>
      </c>
      <c r="I35" s="62" t="n">
        <v>133</v>
      </c>
      <c r="J35" s="62" t="n">
        <f aca="false">IF(ISNA(MATCH($I35,'дев таб'!$H$2:$H$151,0)),0,MATCH($I35,'дев таб'!$H$2:$H$151,0))</f>
        <v>53</v>
      </c>
      <c r="K35" s="63"/>
      <c r="L35" s="62"/>
      <c r="M35" s="64" t="n">
        <f aca="false">SUM(H35,J35,L35)</f>
        <v>103</v>
      </c>
      <c r="N35" s="65" t="n">
        <v>26.51</v>
      </c>
      <c r="O35" s="62" t="n">
        <f aca="false">IF(ISNA(MATCH($N35,'дев таб'!$L$2:$L$151,1)),0,MATCH($N35,'дев таб'!$L$2:$L$151,1))</f>
        <v>41</v>
      </c>
      <c r="P35" s="64" t="n">
        <f aca="false">SUM(M35,O35)</f>
        <v>144</v>
      </c>
      <c r="Q35" s="66" t="s">
        <v>1003</v>
      </c>
      <c r="R35" s="62" t="n">
        <f aca="false">IF(ISNA(MATCH($Q35,'дев таб'!$D$2:$D$151,-1)),0,MATCH($Q35,'дев таб'!$D$2:$D$151,-1))</f>
        <v>43</v>
      </c>
      <c r="S35" s="67" t="n">
        <f aca="false">SUM(P35,R35)</f>
        <v>187</v>
      </c>
      <c r="T35" s="68"/>
    </row>
    <row r="36" customFormat="false" ht="12" hidden="false" customHeight="true" outlineLevel="0" collapsed="false">
      <c r="A36" s="57" t="n">
        <v>25</v>
      </c>
      <c r="B36" s="58" t="n">
        <v>222</v>
      </c>
      <c r="C36" s="59" t="e">
        <f aca="false">VLOOKUP($B36,список!$A$2:$K$947,2,FALSE())</f>
        <v>#N/A</v>
      </c>
      <c r="D36" s="60" t="e">
        <f aca="false">VLOOKUP($B36,список!$A$2:$K$947,4,FALSE())</f>
        <v>#N/A</v>
      </c>
      <c r="E36" s="59" t="e">
        <f aca="false">VLOOKUP($B36,список!$A$2:$K$947,5,FALSE())</f>
        <v>#N/A</v>
      </c>
      <c r="F36" s="59" t="e">
        <f aca="false">VLOOKUP($B36,список!$A$2:$K$947,6,FALSE())</f>
        <v>#N/A</v>
      </c>
      <c r="G36" s="61" t="n">
        <v>9.5</v>
      </c>
      <c r="H36" s="62" t="n">
        <f aca="false">IF(ISNA(MATCH($G36,'дев таб'!$B$2:$B$151,0)),0,MATCH($G36,'дев таб'!$B$2:$B$151,0))</f>
        <v>44</v>
      </c>
      <c r="I36" s="62"/>
      <c r="J36" s="62"/>
      <c r="K36" s="63" t="n">
        <v>401</v>
      </c>
      <c r="L36" s="62" t="n">
        <f aca="false">IF(ISNA(MATCH($K36,'дев таб'!$J$2:$J$151,1)),0,MATCH($K36,'дев таб'!$J$2:$J$151,1))</f>
        <v>39</v>
      </c>
      <c r="M36" s="64" t="n">
        <f aca="false">SUM(H36,J36,L36)</f>
        <v>83</v>
      </c>
      <c r="N36" s="65" t="n">
        <v>25.78</v>
      </c>
      <c r="O36" s="62" t="n">
        <f aca="false">IF(ISNA(MATCH($N36,'дев таб'!$L$2:$L$151,1)),0,MATCH($N36,'дев таб'!$L$2:$L$151,1))</f>
        <v>39</v>
      </c>
      <c r="P36" s="64" t="n">
        <f aca="false">SUM(M36,O36)</f>
        <v>122</v>
      </c>
      <c r="Q36" s="66" t="s">
        <v>635</v>
      </c>
      <c r="R36" s="62" t="n">
        <f aca="false">IF(ISNA(MATCH($Q36,'дев таб'!$D$2:$D$151,-1)),0,MATCH($Q36,'дев таб'!$D$2:$D$151,-1))</f>
        <v>64</v>
      </c>
      <c r="S36" s="67" t="n">
        <f aca="false">SUM(P36,R36)</f>
        <v>186</v>
      </c>
      <c r="T36" s="68"/>
    </row>
    <row r="37" customFormat="false" ht="12.75" hidden="false" customHeight="true" outlineLevel="0" collapsed="false">
      <c r="A37" s="57" t="n">
        <v>26</v>
      </c>
      <c r="B37" s="58" t="n">
        <v>169</v>
      </c>
      <c r="C37" s="59" t="e">
        <f aca="false">VLOOKUP($B37,список!$A$2:$K$947,2,FALSE())</f>
        <v>#N/A</v>
      </c>
      <c r="D37" s="60" t="e">
        <f aca="false">VLOOKUP($B37,список!$A$2:$K$947,4,FALSE())</f>
        <v>#N/A</v>
      </c>
      <c r="E37" s="59" t="e">
        <f aca="false">VLOOKUP($B37,список!$A$2:$K$947,5,FALSE())</f>
        <v>#N/A</v>
      </c>
      <c r="F37" s="59" t="e">
        <f aca="false">VLOOKUP($B37,список!$A$2:$K$947,6,FALSE())</f>
        <v>#N/A</v>
      </c>
      <c r="G37" s="61" t="n">
        <v>9</v>
      </c>
      <c r="H37" s="62" t="n">
        <f aca="false">IF(ISNA(MATCH($G37,'дев таб'!$B$2:$B$151,0)),0,MATCH($G37,'дев таб'!$B$2:$B$151,0))</f>
        <v>54</v>
      </c>
      <c r="I37" s="62"/>
      <c r="J37" s="62"/>
      <c r="K37" s="63" t="n">
        <v>406</v>
      </c>
      <c r="L37" s="62" t="n">
        <f aca="false">IF(ISNA(MATCH($K37,'дев таб'!$J$2:$J$151,1)),0,MATCH($K37,'дев таб'!$J$2:$J$151,1))</f>
        <v>40</v>
      </c>
      <c r="M37" s="64" t="n">
        <f aca="false">SUM(H37,J37,L37)</f>
        <v>94</v>
      </c>
      <c r="N37" s="65" t="n">
        <v>23.84</v>
      </c>
      <c r="O37" s="62" t="n">
        <f aca="false">IF(ISNA(MATCH($N37,'дев таб'!$L$2:$L$151,1)),0,MATCH($N37,'дев таб'!$L$2:$L$151,1))</f>
        <v>35</v>
      </c>
      <c r="P37" s="64" t="n">
        <f aca="false">SUM(M37,O37)</f>
        <v>129</v>
      </c>
      <c r="Q37" s="66" t="s">
        <v>513</v>
      </c>
      <c r="R37" s="62" t="n">
        <f aca="false">IF(ISNA(MATCH($Q37,'дев таб'!$D$2:$D$151,-1)),0,MATCH($Q37,'дев таб'!$D$2:$D$151,-1))</f>
        <v>56</v>
      </c>
      <c r="S37" s="67" t="n">
        <f aca="false">SUM(P37,R37)</f>
        <v>185</v>
      </c>
      <c r="T37" s="68"/>
    </row>
    <row r="38" customFormat="false" ht="12.75" hidden="false" customHeight="true" outlineLevel="0" collapsed="false">
      <c r="A38" s="57" t="n">
        <v>27</v>
      </c>
      <c r="B38" s="58" t="n">
        <v>28</v>
      </c>
      <c r="C38" s="59" t="e">
        <f aca="false">VLOOKUP($B38,список!$A$2:$K$947,2,FALSE())</f>
        <v>#N/A</v>
      </c>
      <c r="D38" s="60" t="e">
        <f aca="false">VLOOKUP($B38,список!$A$2:$K$947,4,FALSE())</f>
        <v>#N/A</v>
      </c>
      <c r="E38" s="59" t="e">
        <f aca="false">VLOOKUP($B38,список!$A$2:$K$947,5,FALSE())</f>
        <v>#N/A</v>
      </c>
      <c r="F38" s="59" t="e">
        <f aca="false">VLOOKUP($B38,список!$A$2:$K$947,6,FALSE())</f>
        <v>#N/A</v>
      </c>
      <c r="G38" s="61" t="n">
        <v>9.2</v>
      </c>
      <c r="H38" s="62" t="n">
        <f aca="false">IF(ISNA(MATCH($G38,'дев таб'!$B$2:$B$151,0)),0,MATCH($G38,'дев таб'!$B$2:$B$151,0))</f>
        <v>50</v>
      </c>
      <c r="I38" s="62"/>
      <c r="J38" s="62"/>
      <c r="K38" s="63" t="n">
        <v>387</v>
      </c>
      <c r="L38" s="62" t="n">
        <f aca="false">IF(ISNA(MATCH($K38,'дев таб'!$J$2:$J$151,1)),0,MATCH($K38,'дев таб'!$J$2:$J$151,1))</f>
        <v>35</v>
      </c>
      <c r="M38" s="64" t="n">
        <f aca="false">SUM(H38,J38,L38)</f>
        <v>85</v>
      </c>
      <c r="N38" s="65" t="n">
        <v>28.39</v>
      </c>
      <c r="O38" s="62" t="n">
        <f aca="false">IF(ISNA(MATCH($N38,'дев таб'!$L$2:$L$151,1)),0,MATCH($N38,'дев таб'!$L$2:$L$151,1))</f>
        <v>44</v>
      </c>
      <c r="P38" s="64" t="n">
        <f aca="false">SUM(M38,O38)</f>
        <v>129</v>
      </c>
      <c r="Q38" s="66" t="s">
        <v>274</v>
      </c>
      <c r="R38" s="62" t="n">
        <f aca="false">IF(ISNA(MATCH($Q38,'дев таб'!$D$2:$D$151,-1)),0,MATCH($Q38,'дев таб'!$D$2:$D$151,-1))</f>
        <v>56</v>
      </c>
      <c r="S38" s="67" t="n">
        <f aca="false">SUM(P38,R38)</f>
        <v>185</v>
      </c>
      <c r="T38" s="68" t="s">
        <v>1004</v>
      </c>
    </row>
    <row r="39" customFormat="false" ht="12.75" hidden="false" customHeight="true" outlineLevel="0" collapsed="false">
      <c r="A39" s="57" t="n">
        <v>28</v>
      </c>
      <c r="B39" s="58" t="n">
        <v>89</v>
      </c>
      <c r="C39" s="59" t="e">
        <f aca="false">VLOOKUP($B39,список!$A$2:$K$947,2,FALSE())</f>
        <v>#N/A</v>
      </c>
      <c r="D39" s="60" t="e">
        <f aca="false">VLOOKUP($B39,список!$A$2:$K$947,4,FALSE())</f>
        <v>#N/A</v>
      </c>
      <c r="E39" s="59" t="e">
        <f aca="false">VLOOKUP($B39,список!$A$2:$K$947,5,FALSE())</f>
        <v>#N/A</v>
      </c>
      <c r="F39" s="59" t="e">
        <f aca="false">VLOOKUP($B39,список!$A$2:$K$947,6,FALSE())</f>
        <v>#N/A</v>
      </c>
      <c r="G39" s="61" t="n">
        <v>9.8</v>
      </c>
      <c r="H39" s="62" t="n">
        <f aca="false">IF(ISNA(MATCH($G39,'дев таб'!$B$2:$B$151,0)),0,MATCH($G39,'дев таб'!$B$2:$B$151,0))</f>
        <v>38</v>
      </c>
      <c r="I39" s="62" t="n">
        <v>133</v>
      </c>
      <c r="J39" s="62" t="n">
        <f aca="false">IF(ISNA(MATCH($I39,'дев таб'!$H$2:$H$151,0)),0,MATCH($I39,'дев таб'!$H$2:$H$151,0))</f>
        <v>53</v>
      </c>
      <c r="K39" s="63"/>
      <c r="L39" s="62"/>
      <c r="M39" s="64" t="n">
        <f aca="false">SUM(H39,J39,L39)</f>
        <v>91</v>
      </c>
      <c r="N39" s="65" t="n">
        <v>33.68</v>
      </c>
      <c r="O39" s="62" t="n">
        <f aca="false">IF(ISNA(MATCH($N39,'дев таб'!$L$2:$L$151,1)),0,MATCH($N39,'дев таб'!$L$2:$L$151,1))</f>
        <v>55</v>
      </c>
      <c r="P39" s="64" t="n">
        <f aca="false">SUM(M39,O39)</f>
        <v>146</v>
      </c>
      <c r="Q39" s="66" t="s">
        <v>1005</v>
      </c>
      <c r="R39" s="62" t="n">
        <f aca="false">IF(ISNA(MATCH($Q39,'дев таб'!$D$2:$D$151,-1)),0,MATCH($Q39,'дев таб'!$D$2:$D$151,-1))</f>
        <v>38</v>
      </c>
      <c r="S39" s="67" t="n">
        <f aca="false">SUM(P39,R39)</f>
        <v>184</v>
      </c>
      <c r="T39" s="68"/>
    </row>
    <row r="40" customFormat="false" ht="12.75" hidden="false" customHeight="true" outlineLevel="0" collapsed="false">
      <c r="A40" s="57" t="n">
        <v>29</v>
      </c>
      <c r="B40" s="58" t="n">
        <v>149</v>
      </c>
      <c r="C40" s="59" t="e">
        <f aca="false">VLOOKUP($B40,список!$A$2:$K$947,2,FALSE())</f>
        <v>#N/A</v>
      </c>
      <c r="D40" s="60" t="e">
        <f aca="false">VLOOKUP($B40,список!$A$2:$K$947,4,FALSE())</f>
        <v>#N/A</v>
      </c>
      <c r="E40" s="59" t="e">
        <f aca="false">VLOOKUP($B40,список!$A$2:$K$947,5,FALSE())</f>
        <v>#N/A</v>
      </c>
      <c r="F40" s="59" t="e">
        <f aca="false">VLOOKUP($B40,список!$A$2:$K$947,6,FALSE())</f>
        <v>#N/A</v>
      </c>
      <c r="G40" s="61" t="n">
        <v>9.3</v>
      </c>
      <c r="H40" s="62" t="n">
        <f aca="false">IF(ISNA(MATCH($G40,'дев таб'!$B$2:$B$151,0)),0,MATCH($G40,'дев таб'!$B$2:$B$151,0))</f>
        <v>48</v>
      </c>
      <c r="I40" s="62"/>
      <c r="J40" s="62"/>
      <c r="K40" s="63" t="n">
        <v>387</v>
      </c>
      <c r="L40" s="62" t="n">
        <f aca="false">IF(ISNA(MATCH($K40,'дев таб'!$J$2:$J$151,1)),0,MATCH($K40,'дев таб'!$J$2:$J$151,1))</f>
        <v>35</v>
      </c>
      <c r="M40" s="64" t="n">
        <f aca="false">SUM(H40,J40,L40)</f>
        <v>83</v>
      </c>
      <c r="N40" s="65" t="n">
        <v>32.84</v>
      </c>
      <c r="O40" s="62" t="n">
        <f aca="false">IF(ISNA(MATCH($N40,'дев таб'!$L$2:$L$151,1)),0,MATCH($N40,'дев таб'!$L$2:$L$151,1))</f>
        <v>53</v>
      </c>
      <c r="P40" s="64" t="n">
        <f aca="false">SUM(M40,O40)</f>
        <v>136</v>
      </c>
      <c r="Q40" s="66" t="s">
        <v>1006</v>
      </c>
      <c r="R40" s="62" t="n">
        <f aca="false">IF(ISNA(MATCH($Q40,'дев таб'!$D$2:$D$151,-1)),0,MATCH($Q40,'дев таб'!$D$2:$D$151,-1))</f>
        <v>48</v>
      </c>
      <c r="S40" s="67" t="n">
        <f aca="false">SUM(P40,R40)</f>
        <v>184</v>
      </c>
      <c r="T40" s="68"/>
    </row>
    <row r="41" customFormat="false" ht="12.75" hidden="false" customHeight="true" outlineLevel="0" collapsed="false">
      <c r="A41" s="57" t="n">
        <v>30</v>
      </c>
      <c r="B41" s="58" t="n">
        <v>16</v>
      </c>
      <c r="C41" s="59" t="e">
        <f aca="false">VLOOKUP($B41,список!$A$2:$K$947,2,FALSE())</f>
        <v>#N/A</v>
      </c>
      <c r="D41" s="60" t="e">
        <f aca="false">VLOOKUP($B41,список!$A$2:$K$947,4,FALSE())</f>
        <v>#N/A</v>
      </c>
      <c r="E41" s="59" t="e">
        <f aca="false">VLOOKUP($B41,список!$A$2:$K$947,5,FALSE())</f>
        <v>#N/A</v>
      </c>
      <c r="F41" s="59" t="e">
        <f aca="false">VLOOKUP($B41,список!$A$2:$K$947,6,FALSE())</f>
        <v>#N/A</v>
      </c>
      <c r="G41" s="61" t="n">
        <v>9.2</v>
      </c>
      <c r="H41" s="62" t="n">
        <f aca="false">IF(ISNA(MATCH($G41,'дев таб'!$B$2:$B$151,0)),0,MATCH($G41,'дев таб'!$B$2:$B$151,0))</f>
        <v>50</v>
      </c>
      <c r="I41" s="62"/>
      <c r="J41" s="62"/>
      <c r="K41" s="63" t="n">
        <v>394</v>
      </c>
      <c r="L41" s="62" t="n">
        <f aca="false">IF(ISNA(MATCH($K41,'дев таб'!$J$2:$J$151,1)),0,MATCH($K41,'дев таб'!$J$2:$J$151,1))</f>
        <v>37</v>
      </c>
      <c r="M41" s="64" t="n">
        <f aca="false">SUM(H41,J41,L41)</f>
        <v>87</v>
      </c>
      <c r="N41" s="65" t="n">
        <v>24.23</v>
      </c>
      <c r="O41" s="62" t="n">
        <f aca="false">IF(ISNA(MATCH($N41,'дев таб'!$L$2:$L$151,1)),0,MATCH($N41,'дев таб'!$L$2:$L$151,1))</f>
        <v>36</v>
      </c>
      <c r="P41" s="64" t="n">
        <f aca="false">SUM(M41,O41)</f>
        <v>123</v>
      </c>
      <c r="Q41" s="66" t="s">
        <v>1007</v>
      </c>
      <c r="R41" s="62" t="n">
        <f aca="false">IF(ISNA(MATCH($Q41,'дев таб'!$D$2:$D$151,-1)),0,MATCH($Q41,'дев таб'!$D$2:$D$151,-1))</f>
        <v>59</v>
      </c>
      <c r="S41" s="67" t="n">
        <f aca="false">SUM(P41,R41)</f>
        <v>182</v>
      </c>
      <c r="T41" s="68"/>
    </row>
    <row r="42" customFormat="false" ht="12.75" hidden="false" customHeight="true" outlineLevel="0" collapsed="false">
      <c r="A42" s="57" t="n">
        <v>31</v>
      </c>
      <c r="B42" s="58" t="n">
        <v>220</v>
      </c>
      <c r="C42" s="59" t="e">
        <f aca="false">VLOOKUP($B42,список!$A$2:$K$947,2,FALSE())</f>
        <v>#N/A</v>
      </c>
      <c r="D42" s="60" t="e">
        <f aca="false">VLOOKUP($B42,список!$A$2:$K$947,4,FALSE())</f>
        <v>#N/A</v>
      </c>
      <c r="E42" s="59" t="e">
        <f aca="false">VLOOKUP($B42,список!$A$2:$K$947,5,FALSE())</f>
        <v>#N/A</v>
      </c>
      <c r="F42" s="59" t="e">
        <f aca="false">VLOOKUP($B42,список!$A$2:$K$947,6,FALSE())</f>
        <v>#N/A</v>
      </c>
      <c r="G42" s="61" t="n">
        <v>9</v>
      </c>
      <c r="H42" s="62" t="n">
        <f aca="false">IF(ISNA(MATCH($G42,'дев таб'!$B$2:$B$151,0)),0,MATCH($G42,'дев таб'!$B$2:$B$151,0))</f>
        <v>54</v>
      </c>
      <c r="I42" s="62" t="n">
        <v>127</v>
      </c>
      <c r="J42" s="62" t="n">
        <f aca="false">IF(ISNA(MATCH($I42,'дев таб'!$H$2:$H$151,0)),0,MATCH($I42,'дев таб'!$H$2:$H$151,0))</f>
        <v>46</v>
      </c>
      <c r="K42" s="65"/>
      <c r="L42" s="62"/>
      <c r="M42" s="64" t="n">
        <f aca="false">SUM(H42,J42,L42)</f>
        <v>100</v>
      </c>
      <c r="N42" s="65" t="n">
        <v>19.34</v>
      </c>
      <c r="O42" s="62" t="n">
        <f aca="false">IF(ISNA(MATCH($N42,'дев таб'!$L$2:$L$151,1)),0,MATCH($N42,'дев таб'!$L$2:$L$151,1))</f>
        <v>26</v>
      </c>
      <c r="P42" s="64" t="n">
        <f aca="false">SUM(M42,O42)</f>
        <v>126</v>
      </c>
      <c r="Q42" s="66" t="s">
        <v>513</v>
      </c>
      <c r="R42" s="62" t="n">
        <f aca="false">IF(ISNA(MATCH($Q42,'дев таб'!$D$2:$D$151,-1)),0,MATCH($Q42,'дев таб'!$D$2:$D$151,-1))</f>
        <v>56</v>
      </c>
      <c r="S42" s="67" t="n">
        <f aca="false">SUM(P42,R42)</f>
        <v>182</v>
      </c>
      <c r="T42" s="68"/>
    </row>
    <row r="43" customFormat="false" ht="12.75" hidden="false" customHeight="true" outlineLevel="0" collapsed="false">
      <c r="A43" s="57" t="n">
        <v>32</v>
      </c>
      <c r="B43" s="58" t="n">
        <v>143</v>
      </c>
      <c r="C43" s="59" t="e">
        <f aca="false">VLOOKUP($B43,список!$A$2:$K$947,2,FALSE())</f>
        <v>#N/A</v>
      </c>
      <c r="D43" s="60" t="e">
        <f aca="false">VLOOKUP($B43,список!$A$2:$K$947,4,FALSE())</f>
        <v>#N/A</v>
      </c>
      <c r="E43" s="59" t="e">
        <f aca="false">VLOOKUP($B43,список!$A$2:$K$947,5,FALSE())</f>
        <v>#N/A</v>
      </c>
      <c r="F43" s="59" t="e">
        <f aca="false">VLOOKUP($B43,список!$A$2:$K$947,6,FALSE())</f>
        <v>#N/A</v>
      </c>
      <c r="G43" s="61" t="n">
        <v>9.2</v>
      </c>
      <c r="H43" s="62" t="n">
        <f aca="false">IF(ISNA(MATCH($G43,'дев таб'!$B$2:$B$151,0)),0,MATCH($G43,'дев таб'!$B$2:$B$151,0))</f>
        <v>50</v>
      </c>
      <c r="I43" s="62"/>
      <c r="J43" s="62"/>
      <c r="K43" s="63" t="n">
        <v>379</v>
      </c>
      <c r="L43" s="62" t="n">
        <f aca="false">IF(ISNA(MATCH($K43,'дев таб'!$J$2:$J$151,1)),0,MATCH($K43,'дев таб'!$J$2:$J$151,1))</f>
        <v>33</v>
      </c>
      <c r="M43" s="64" t="n">
        <f aca="false">SUM(H43,J43,L43)</f>
        <v>83</v>
      </c>
      <c r="N43" s="65" t="n">
        <v>34.42</v>
      </c>
      <c r="O43" s="62" t="n">
        <f aca="false">IF(ISNA(MATCH($N43,'дев таб'!$L$2:$L$151,1)),0,MATCH($N43,'дев таб'!$L$2:$L$151,1))</f>
        <v>56</v>
      </c>
      <c r="P43" s="64" t="n">
        <f aca="false">SUM(M43,O43)</f>
        <v>139</v>
      </c>
      <c r="Q43" s="66" t="s">
        <v>550</v>
      </c>
      <c r="R43" s="62" t="n">
        <f aca="false">IF(ISNA(MATCH($Q43,'дев таб'!$D$2:$D$151,-1)),0,MATCH($Q43,'дев таб'!$D$2:$D$151,-1))</f>
        <v>42</v>
      </c>
      <c r="S43" s="67" t="n">
        <f aca="false">SUM(P43,R43)</f>
        <v>181</v>
      </c>
      <c r="T43" s="68"/>
    </row>
    <row r="44" customFormat="false" ht="12.75" hidden="false" customHeight="true" outlineLevel="0" collapsed="false">
      <c r="A44" s="57" t="n">
        <v>33</v>
      </c>
      <c r="B44" s="58" t="n">
        <v>152</v>
      </c>
      <c r="C44" s="59" t="e">
        <f aca="false">VLOOKUP($B44,список!$A$2:$K$947,2,FALSE())</f>
        <v>#N/A</v>
      </c>
      <c r="D44" s="60" t="e">
        <f aca="false">VLOOKUP($B44,список!$A$2:$K$947,4,FALSE())</f>
        <v>#N/A</v>
      </c>
      <c r="E44" s="59" t="e">
        <f aca="false">VLOOKUP($B44,список!$A$2:$K$947,5,FALSE())</f>
        <v>#N/A</v>
      </c>
      <c r="F44" s="59" t="e">
        <f aca="false">VLOOKUP($B44,список!$A$2:$K$947,6,FALSE())</f>
        <v>#N/A</v>
      </c>
      <c r="G44" s="61" t="n">
        <v>9.4</v>
      </c>
      <c r="H44" s="62" t="n">
        <f aca="false">IF(ISNA(MATCH($G44,'дев таб'!$B$2:$B$151,0)),0,MATCH($G44,'дев таб'!$B$2:$B$151,0))</f>
        <v>46</v>
      </c>
      <c r="I44" s="62"/>
      <c r="J44" s="62"/>
      <c r="K44" s="63" t="n">
        <v>386</v>
      </c>
      <c r="L44" s="62" t="n">
        <f aca="false">IF(ISNA(MATCH($K44,'дев таб'!$J$2:$J$151,1)),0,MATCH($K44,'дев таб'!$J$2:$J$151,1))</f>
        <v>35</v>
      </c>
      <c r="M44" s="64" t="n">
        <f aca="false">SUM(H44,J44,L44)</f>
        <v>81</v>
      </c>
      <c r="N44" s="65" t="n">
        <v>32.47</v>
      </c>
      <c r="O44" s="62" t="n">
        <f aca="false">IF(ISNA(MATCH($N44,'дев таб'!$L$2:$L$151,1)),0,MATCH($N44,'дев таб'!$L$2:$L$151,1))</f>
        <v>52</v>
      </c>
      <c r="P44" s="64" t="n">
        <f aca="false">SUM(M44,O44)</f>
        <v>133</v>
      </c>
      <c r="Q44" s="66" t="s">
        <v>1008</v>
      </c>
      <c r="R44" s="62" t="n">
        <f aca="false">IF(ISNA(MATCH($Q44,'дев таб'!$D$2:$D$151,-1)),0,MATCH($Q44,'дев таб'!$D$2:$D$151,-1))</f>
        <v>46</v>
      </c>
      <c r="S44" s="67" t="n">
        <f aca="false">SUM(P44,R44)</f>
        <v>179</v>
      </c>
      <c r="T44" s="68"/>
    </row>
    <row r="45" customFormat="false" ht="12.75" hidden="false" customHeight="true" outlineLevel="0" collapsed="false">
      <c r="A45" s="57" t="n">
        <v>34</v>
      </c>
      <c r="B45" s="58" t="n">
        <v>135</v>
      </c>
      <c r="C45" s="59" t="e">
        <f aca="false">VLOOKUP($B45,список!$A$2:$K$947,2,FALSE())</f>
        <v>#N/A</v>
      </c>
      <c r="D45" s="60" t="e">
        <f aca="false">VLOOKUP($B45,список!$A$2:$K$947,4,FALSE())</f>
        <v>#N/A</v>
      </c>
      <c r="E45" s="59" t="e">
        <f aca="false">VLOOKUP($B45,список!$A$2:$K$947,5,FALSE())</f>
        <v>#N/A</v>
      </c>
      <c r="F45" s="59" t="e">
        <f aca="false">VLOOKUP($B45,список!$A$2:$K$947,6,FALSE())</f>
        <v>#N/A</v>
      </c>
      <c r="G45" s="61" t="n">
        <v>9.3</v>
      </c>
      <c r="H45" s="62" t="n">
        <f aca="false">IF(ISNA(MATCH($G45,'дев таб'!$B$2:$B$151,0)),0,MATCH($G45,'дев таб'!$B$2:$B$151,0))</f>
        <v>48</v>
      </c>
      <c r="I45" s="62"/>
      <c r="J45" s="62"/>
      <c r="K45" s="63" t="n">
        <v>387</v>
      </c>
      <c r="L45" s="62" t="n">
        <f aca="false">IF(ISNA(MATCH($K45,'дев таб'!$J$2:$J$151,1)),0,MATCH($K45,'дев таб'!$J$2:$J$151,1))</f>
        <v>35</v>
      </c>
      <c r="M45" s="64" t="n">
        <f aca="false">SUM(H45,J45,L45)</f>
        <v>83</v>
      </c>
      <c r="N45" s="65" t="n">
        <v>28.26</v>
      </c>
      <c r="O45" s="62" t="n">
        <f aca="false">IF(ISNA(MATCH($N45,'дев таб'!$L$2:$L$151,1)),0,MATCH($N45,'дев таб'!$L$2:$L$151,1))</f>
        <v>44</v>
      </c>
      <c r="P45" s="64" t="n">
        <f aca="false">SUM(M45,O45)</f>
        <v>127</v>
      </c>
      <c r="Q45" s="66" t="s">
        <v>1009</v>
      </c>
      <c r="R45" s="62" t="n">
        <f aca="false">IF(ISNA(MATCH($Q45,'дев таб'!$D$2:$D$151,-1)),0,MATCH($Q45,'дев таб'!$D$2:$D$151,-1))</f>
        <v>50</v>
      </c>
      <c r="S45" s="67" t="n">
        <f aca="false">SUM(P45,R45)</f>
        <v>177</v>
      </c>
      <c r="T45" s="68"/>
    </row>
    <row r="46" customFormat="false" ht="12.75" hidden="false" customHeight="true" outlineLevel="0" collapsed="false">
      <c r="A46" s="57" t="n">
        <v>35</v>
      </c>
      <c r="B46" s="58" t="n">
        <v>73</v>
      </c>
      <c r="C46" s="59" t="e">
        <f aca="false">VLOOKUP($B46,список!$A$2:$K$947,2,FALSE())</f>
        <v>#N/A</v>
      </c>
      <c r="D46" s="60" t="e">
        <f aca="false">VLOOKUP($B46,список!$A$2:$K$947,4,FALSE())</f>
        <v>#N/A</v>
      </c>
      <c r="E46" s="59" t="e">
        <f aca="false">VLOOKUP($B46,список!$A$2:$K$947,5,FALSE())</f>
        <v>#N/A</v>
      </c>
      <c r="F46" s="59" t="e">
        <f aca="false">VLOOKUP($B46,список!$A$2:$K$947,6,FALSE())</f>
        <v>#N/A</v>
      </c>
      <c r="G46" s="61" t="n">
        <v>9.4</v>
      </c>
      <c r="H46" s="62" t="n">
        <f aca="false">IF(ISNA(MATCH($G46,'дев таб'!$B$2:$B$151,0)),0,MATCH($G46,'дев таб'!$B$2:$B$151,0))</f>
        <v>46</v>
      </c>
      <c r="I46" s="62"/>
      <c r="J46" s="62"/>
      <c r="K46" s="63" t="n">
        <v>370</v>
      </c>
      <c r="L46" s="62" t="n">
        <f aca="false">IF(ISNA(MATCH($K46,'дев таб'!$J$2:$J$151,1)),0,MATCH($K46,'дев таб'!$J$2:$J$151,1))</f>
        <v>31</v>
      </c>
      <c r="M46" s="64" t="n">
        <f aca="false">SUM(H46,J46,L46)</f>
        <v>77</v>
      </c>
      <c r="N46" s="65" t="n">
        <v>28.37</v>
      </c>
      <c r="O46" s="62" t="n">
        <f aca="false">IF(ISNA(MATCH($N46,'дев таб'!$L$2:$L$151,1)),0,MATCH($N46,'дев таб'!$L$2:$L$151,1))</f>
        <v>44</v>
      </c>
      <c r="P46" s="64" t="n">
        <f aca="false">SUM(M46,O46)</f>
        <v>121</v>
      </c>
      <c r="Q46" s="66" t="s">
        <v>272</v>
      </c>
      <c r="R46" s="62" t="n">
        <f aca="false">IF(ISNA(MATCH($Q46,'дев таб'!$D$2:$D$151,-1)),0,MATCH($Q46,'дев таб'!$D$2:$D$151,-1))</f>
        <v>55</v>
      </c>
      <c r="S46" s="67" t="n">
        <f aca="false">SUM(P46,R46)</f>
        <v>176</v>
      </c>
      <c r="T46" s="68"/>
    </row>
    <row r="47" customFormat="false" ht="12.75" hidden="false" customHeight="true" outlineLevel="0" collapsed="false">
      <c r="A47" s="57" t="n">
        <v>36</v>
      </c>
      <c r="B47" s="58" t="n">
        <v>58</v>
      </c>
      <c r="C47" s="59" t="e">
        <f aca="false">VLOOKUP($B47,список!$A$2:$K$947,2,FALSE())</f>
        <v>#N/A</v>
      </c>
      <c r="D47" s="60" t="e">
        <f aca="false">VLOOKUP($B47,список!$A$2:$K$947,4,FALSE())</f>
        <v>#N/A</v>
      </c>
      <c r="E47" s="59" t="e">
        <f aca="false">VLOOKUP($B47,список!$A$2:$K$947,5,FALSE())</f>
        <v>#N/A</v>
      </c>
      <c r="F47" s="59" t="e">
        <f aca="false">VLOOKUP($B47,список!$A$2:$K$947,6,FALSE())</f>
        <v>#N/A</v>
      </c>
      <c r="G47" s="61" t="n">
        <v>9.5</v>
      </c>
      <c r="H47" s="62" t="n">
        <f aca="false">IF(ISNA(MATCH($G47,'дев таб'!$B$2:$B$151,0)),0,MATCH($G47,'дев таб'!$B$2:$B$151,0))</f>
        <v>44</v>
      </c>
      <c r="I47" s="62"/>
      <c r="J47" s="62"/>
      <c r="K47" s="63" t="n">
        <v>378</v>
      </c>
      <c r="L47" s="62" t="n">
        <f aca="false">IF(ISNA(MATCH($K47,'дев таб'!$J$2:$J$151,1)),0,MATCH($K47,'дев таб'!$J$2:$J$151,1))</f>
        <v>33</v>
      </c>
      <c r="M47" s="64" t="n">
        <f aca="false">SUM(H47,J47,L47)</f>
        <v>77</v>
      </c>
      <c r="N47" s="65" t="n">
        <v>30.11</v>
      </c>
      <c r="O47" s="62" t="n">
        <f aca="false">IF(ISNA(MATCH($N47,'дев таб'!$L$2:$L$151,1)),0,MATCH($N47,'дев таб'!$L$2:$L$151,1))</f>
        <v>48</v>
      </c>
      <c r="P47" s="64" t="n">
        <f aca="false">SUM(M47,O47)</f>
        <v>125</v>
      </c>
      <c r="Q47" s="66" t="s">
        <v>245</v>
      </c>
      <c r="R47" s="62" t="n">
        <f aca="false">IF(ISNA(MATCH($Q47,'дев таб'!$D$2:$D$151,-1)),0,MATCH($Q47,'дев таб'!$D$2:$D$151,-1))</f>
        <v>51</v>
      </c>
      <c r="S47" s="67" t="n">
        <f aca="false">SUM(P47,R47)</f>
        <v>176</v>
      </c>
      <c r="T47" s="68"/>
    </row>
    <row r="48" customFormat="false" ht="12.75" hidden="false" customHeight="true" outlineLevel="0" collapsed="false">
      <c r="A48" s="57" t="n">
        <v>37</v>
      </c>
      <c r="B48" s="58" t="n">
        <v>194</v>
      </c>
      <c r="C48" s="59" t="e">
        <f aca="false">VLOOKUP($B48,список!$A$2:$K$947,2,FALSE())</f>
        <v>#N/A</v>
      </c>
      <c r="D48" s="60" t="e">
        <f aca="false">VLOOKUP($B48,список!$A$2:$K$947,4,FALSE())</f>
        <v>#N/A</v>
      </c>
      <c r="E48" s="59" t="e">
        <f aca="false">VLOOKUP($B48,список!$A$2:$K$947,5,FALSE())</f>
        <v>#N/A</v>
      </c>
      <c r="F48" s="59" t="e">
        <f aca="false">VLOOKUP($B48,список!$A$2:$K$947,6,FALSE())</f>
        <v>#N/A</v>
      </c>
      <c r="G48" s="61" t="n">
        <v>8.8</v>
      </c>
      <c r="H48" s="62" t="n">
        <f aca="false">IF(ISNA(MATCH($G48,'дев таб'!$B$2:$B$151,0)),0,MATCH($G48,'дев таб'!$B$2:$B$151,0))</f>
        <v>58</v>
      </c>
      <c r="I48" s="62"/>
      <c r="J48" s="62"/>
      <c r="K48" s="63" t="n">
        <v>437</v>
      </c>
      <c r="L48" s="62" t="n">
        <f aca="false">IF(ISNA(MATCH($K48,'дев таб'!$J$2:$J$151,1)),0,MATCH($K48,'дев таб'!$J$2:$J$151,1))</f>
        <v>49</v>
      </c>
      <c r="M48" s="64" t="n">
        <f aca="false">SUM(H48,J48,L48)</f>
        <v>107</v>
      </c>
      <c r="N48" s="65" t="n">
        <v>19.13</v>
      </c>
      <c r="O48" s="62" t="n">
        <f aca="false">IF(ISNA(MATCH($N48,'дев таб'!$L$2:$L$151,1)),0,MATCH($N48,'дев таб'!$L$2:$L$151,1))</f>
        <v>26</v>
      </c>
      <c r="P48" s="64" t="n">
        <f aca="false">SUM(M48,O48)</f>
        <v>133</v>
      </c>
      <c r="Q48" s="66" t="s">
        <v>1010</v>
      </c>
      <c r="R48" s="62" t="n">
        <f aca="false">IF(ISNA(MATCH($Q48,'дев таб'!$D$2:$D$151,-1)),0,MATCH($Q48,'дев таб'!$D$2:$D$151,-1))</f>
        <v>41</v>
      </c>
      <c r="S48" s="67" t="n">
        <f aca="false">SUM(P48,R48)</f>
        <v>174</v>
      </c>
      <c r="T48" s="68"/>
    </row>
    <row r="49" customFormat="false" ht="12.75" hidden="false" customHeight="true" outlineLevel="0" collapsed="false">
      <c r="A49" s="57" t="n">
        <v>38</v>
      </c>
      <c r="B49" s="58" t="n">
        <v>151</v>
      </c>
      <c r="C49" s="59" t="e">
        <f aca="false">VLOOKUP($B49,список!$A$2:$K$947,2,FALSE())</f>
        <v>#N/A</v>
      </c>
      <c r="D49" s="60" t="e">
        <f aca="false">VLOOKUP($B49,список!$A$2:$K$947,4,FALSE())</f>
        <v>#N/A</v>
      </c>
      <c r="E49" s="59" t="e">
        <f aca="false">VLOOKUP($B49,список!$A$2:$K$947,5,FALSE())</f>
        <v>#N/A</v>
      </c>
      <c r="F49" s="59" t="e">
        <f aca="false">VLOOKUP($B49,список!$A$2:$K$947,6,FALSE())</f>
        <v>#N/A</v>
      </c>
      <c r="G49" s="61" t="n">
        <v>9.7</v>
      </c>
      <c r="H49" s="62" t="n">
        <f aca="false">IF(ISNA(MATCH($G49,'дев таб'!$B$2:$B$151,0)),0,MATCH($G49,'дев таб'!$B$2:$B$151,0))</f>
        <v>40</v>
      </c>
      <c r="I49" s="62"/>
      <c r="J49" s="62"/>
      <c r="K49" s="63" t="n">
        <v>387</v>
      </c>
      <c r="L49" s="62" t="n">
        <f aca="false">IF(ISNA(MATCH($K49,'дев таб'!$J$2:$J$151,1)),0,MATCH($K49,'дев таб'!$J$2:$J$151,1))</f>
        <v>35</v>
      </c>
      <c r="M49" s="64" t="n">
        <f aca="false">SUM(H49,J49,L49)</f>
        <v>75</v>
      </c>
      <c r="N49" s="65" t="n">
        <v>29.3</v>
      </c>
      <c r="O49" s="62" t="n">
        <f aca="false">IF(ISNA(MATCH($N49,'дев таб'!$L$2:$L$151,1)),0,MATCH($N49,'дев таб'!$L$2:$L$151,1))</f>
        <v>46</v>
      </c>
      <c r="P49" s="64" t="n">
        <f aca="false">SUM(M49,O49)</f>
        <v>121</v>
      </c>
      <c r="Q49" s="66" t="s">
        <v>586</v>
      </c>
      <c r="R49" s="62" t="n">
        <f aca="false">IF(ISNA(MATCH($Q49,'дев таб'!$D$2:$D$151,-1)),0,MATCH($Q49,'дев таб'!$D$2:$D$151,-1))</f>
        <v>52</v>
      </c>
      <c r="S49" s="67" t="n">
        <f aca="false">SUM(P49,R49)</f>
        <v>173</v>
      </c>
      <c r="T49" s="68"/>
    </row>
    <row r="50" customFormat="false" ht="12.75" hidden="false" customHeight="true" outlineLevel="0" collapsed="false">
      <c r="A50" s="57" t="n">
        <v>39</v>
      </c>
      <c r="B50" s="58" t="n">
        <v>61</v>
      </c>
      <c r="C50" s="59" t="e">
        <f aca="false">VLOOKUP($B50,список!$A$2:$K$947,2,FALSE())</f>
        <v>#N/A</v>
      </c>
      <c r="D50" s="60" t="e">
        <f aca="false">VLOOKUP($B50,список!$A$2:$K$947,4,FALSE())</f>
        <v>#N/A</v>
      </c>
      <c r="E50" s="59" t="e">
        <f aca="false">VLOOKUP($B50,список!$A$2:$K$947,5,FALSE())</f>
        <v>#N/A</v>
      </c>
      <c r="F50" s="59" t="e">
        <f aca="false">VLOOKUP($B50,список!$A$2:$K$947,6,FALSE())</f>
        <v>#N/A</v>
      </c>
      <c r="G50" s="61" t="n">
        <v>9.7</v>
      </c>
      <c r="H50" s="62" t="n">
        <f aca="false">IF(ISNA(MATCH($G50,'дев таб'!$B$2:$B$151,0)),0,MATCH($G50,'дев таб'!$B$2:$B$151,0))</f>
        <v>40</v>
      </c>
      <c r="I50" s="62"/>
      <c r="J50" s="62"/>
      <c r="K50" s="63" t="n">
        <v>389</v>
      </c>
      <c r="L50" s="62" t="n">
        <f aca="false">IF(ISNA(MATCH($K50,'дев таб'!$J$2:$J$151,1)),0,MATCH($K50,'дев таб'!$J$2:$J$151,1))</f>
        <v>36</v>
      </c>
      <c r="M50" s="64" t="n">
        <f aca="false">SUM(H50,J50,L50)</f>
        <v>76</v>
      </c>
      <c r="N50" s="65" t="n">
        <v>30.68</v>
      </c>
      <c r="O50" s="62" t="n">
        <f aca="false">IF(ISNA(MATCH($N50,'дев таб'!$L$2:$L$151,1)),0,MATCH($N50,'дев таб'!$L$2:$L$151,1))</f>
        <v>49</v>
      </c>
      <c r="P50" s="64" t="n">
        <f aca="false">SUM(M50,O50)</f>
        <v>125</v>
      </c>
      <c r="Q50" s="66" t="s">
        <v>218</v>
      </c>
      <c r="R50" s="62" t="n">
        <f aca="false">IF(ISNA(MATCH($Q50,'дев таб'!$D$2:$D$151,-1)),0,MATCH($Q50,'дев таб'!$D$2:$D$151,-1))</f>
        <v>45</v>
      </c>
      <c r="S50" s="67" t="n">
        <f aca="false">SUM(P50,R50)</f>
        <v>170</v>
      </c>
      <c r="T50" s="68"/>
    </row>
    <row r="51" customFormat="false" ht="12.75" hidden="false" customHeight="true" outlineLevel="0" collapsed="false">
      <c r="A51" s="57" t="n">
        <v>40</v>
      </c>
      <c r="B51" s="58" t="n">
        <v>153</v>
      </c>
      <c r="C51" s="59" t="e">
        <f aca="false">VLOOKUP($B51,список!$A$2:$K$947,2,FALSE())</f>
        <v>#N/A</v>
      </c>
      <c r="D51" s="60" t="e">
        <f aca="false">VLOOKUP($B51,список!$A$2:$K$947,4,FALSE())</f>
        <v>#N/A</v>
      </c>
      <c r="E51" s="59" t="e">
        <f aca="false">VLOOKUP($B51,список!$A$2:$K$947,5,FALSE())</f>
        <v>#N/A</v>
      </c>
      <c r="F51" s="59" t="e">
        <f aca="false">VLOOKUP($B51,список!$A$2:$K$947,6,FALSE())</f>
        <v>#N/A</v>
      </c>
      <c r="G51" s="61" t="n">
        <v>9.9</v>
      </c>
      <c r="H51" s="62" t="n">
        <f aca="false">IF(ISNA(MATCH($G51,'дев таб'!$B$2:$B$151,0)),0,MATCH($G51,'дев таб'!$B$2:$B$151,0))</f>
        <v>36</v>
      </c>
      <c r="I51" s="62"/>
      <c r="J51" s="62"/>
      <c r="K51" s="63" t="n">
        <v>371</v>
      </c>
      <c r="L51" s="62" t="n">
        <f aca="false">IF(ISNA(MATCH($K51,'дев таб'!$J$2:$J$151,1)),0,MATCH($K51,'дев таб'!$J$2:$J$151,1))</f>
        <v>31</v>
      </c>
      <c r="M51" s="64" t="n">
        <f aca="false">SUM(H51,J51,L51)</f>
        <v>67</v>
      </c>
      <c r="N51" s="65" t="n">
        <v>32.67</v>
      </c>
      <c r="O51" s="62" t="n">
        <f aca="false">IF(ISNA(MATCH($N51,'дев таб'!$L$2:$L$151,1)),0,MATCH($N51,'дев таб'!$L$2:$L$151,1))</f>
        <v>53</v>
      </c>
      <c r="P51" s="64" t="n">
        <f aca="false">SUM(M51,O51)</f>
        <v>120</v>
      </c>
      <c r="Q51" s="66" t="s">
        <v>233</v>
      </c>
      <c r="R51" s="62" t="n">
        <f aca="false">IF(ISNA(MATCH($Q51,'дев таб'!$D$2:$D$151,-1)),0,MATCH($Q51,'дев таб'!$D$2:$D$151,-1))</f>
        <v>49</v>
      </c>
      <c r="S51" s="67" t="n">
        <f aca="false">SUM(P51,R51)</f>
        <v>169</v>
      </c>
      <c r="T51" s="68"/>
    </row>
    <row r="52" customFormat="false" ht="12.75" hidden="false" customHeight="true" outlineLevel="0" collapsed="false">
      <c r="A52" s="57" t="n">
        <v>41</v>
      </c>
      <c r="B52" s="58" t="n">
        <v>115</v>
      </c>
      <c r="C52" s="59" t="e">
        <f aca="false">VLOOKUP($B52,список!$A$2:$K$947,2,FALSE())</f>
        <v>#N/A</v>
      </c>
      <c r="D52" s="60" t="e">
        <f aca="false">VLOOKUP($B52,список!$A$2:$K$947,4,FALSE())</f>
        <v>#N/A</v>
      </c>
      <c r="E52" s="59" t="e">
        <f aca="false">VLOOKUP($B52,список!$A$2:$K$947,5,FALSE())</f>
        <v>#N/A</v>
      </c>
      <c r="F52" s="59" t="e">
        <f aca="false">VLOOKUP($B52,список!$A$2:$K$947,6,FALSE())</f>
        <v>#N/A</v>
      </c>
      <c r="G52" s="61" t="n">
        <v>9.1</v>
      </c>
      <c r="H52" s="62" t="n">
        <f aca="false">IF(ISNA(MATCH($G52,'дев таб'!$B$2:$B$151,0)),0,MATCH($G52,'дев таб'!$B$2:$B$151,0))</f>
        <v>52</v>
      </c>
      <c r="I52" s="62"/>
      <c r="J52" s="62"/>
      <c r="K52" s="63" t="n">
        <v>346</v>
      </c>
      <c r="L52" s="62" t="n">
        <f aca="false">IF(ISNA(MATCH($K52,'дев таб'!$J$2:$J$151,1)),0,MATCH($K52,'дев таб'!$J$2:$J$151,1))</f>
        <v>24</v>
      </c>
      <c r="M52" s="64" t="n">
        <f aca="false">SUM(H52,J52,L52)</f>
        <v>76</v>
      </c>
      <c r="N52" s="65" t="n">
        <v>23.13</v>
      </c>
      <c r="O52" s="62" t="n">
        <f aca="false">IF(ISNA(MATCH($N52,'дев таб'!$L$2:$L$151,1)),0,MATCH($N52,'дев таб'!$L$2:$L$151,1))</f>
        <v>34</v>
      </c>
      <c r="P52" s="64" t="n">
        <f aca="false">SUM(M52,O52)</f>
        <v>110</v>
      </c>
      <c r="Q52" s="66" t="s">
        <v>286</v>
      </c>
      <c r="R52" s="62" t="n">
        <f aca="false">IF(ISNA(MATCH($Q52,'дев таб'!$D$2:$D$151,-1)),0,MATCH($Q52,'дев таб'!$D$2:$D$151,-1))</f>
        <v>58</v>
      </c>
      <c r="S52" s="67" t="n">
        <f aca="false">SUM(P52,R52)</f>
        <v>168</v>
      </c>
      <c r="T52" s="68"/>
    </row>
    <row r="53" customFormat="false" ht="12.75" hidden="false" customHeight="true" outlineLevel="0" collapsed="false">
      <c r="A53" s="57" t="n">
        <v>42</v>
      </c>
      <c r="B53" s="58" t="n">
        <v>219</v>
      </c>
      <c r="C53" s="59" t="e">
        <f aca="false">VLOOKUP($B53,список!$A$2:$K$947,2,FALSE())</f>
        <v>#N/A</v>
      </c>
      <c r="D53" s="60" t="e">
        <f aca="false">VLOOKUP($B53,список!$A$2:$K$947,4,FALSE())</f>
        <v>#N/A</v>
      </c>
      <c r="E53" s="59" t="e">
        <f aca="false">VLOOKUP($B53,список!$A$2:$K$947,5,FALSE())</f>
        <v>#N/A</v>
      </c>
      <c r="F53" s="59" t="e">
        <f aca="false">VLOOKUP($B53,список!$A$2:$K$947,6,FALSE())</f>
        <v>#N/A</v>
      </c>
      <c r="G53" s="61" t="n">
        <v>9.5</v>
      </c>
      <c r="H53" s="62" t="n">
        <f aca="false">IF(ISNA(MATCH($G53,'дев таб'!$B$2:$B$151,0)),0,MATCH($G53,'дев таб'!$B$2:$B$151,0))</f>
        <v>44</v>
      </c>
      <c r="I53" s="62"/>
      <c r="J53" s="62"/>
      <c r="K53" s="63" t="n">
        <v>372</v>
      </c>
      <c r="L53" s="62" t="n">
        <f aca="false">IF(ISNA(MATCH($K53,'дев таб'!$J$2:$J$151,1)),0,MATCH($K53,'дев таб'!$J$2:$J$151,1))</f>
        <v>31</v>
      </c>
      <c r="M53" s="64" t="n">
        <f aca="false">SUM(H53,J53,L53)</f>
        <v>75</v>
      </c>
      <c r="N53" s="65" t="n">
        <v>28.4</v>
      </c>
      <c r="O53" s="62" t="n">
        <f aca="false">IF(ISNA(MATCH($N53,'дев таб'!$L$2:$L$151,1)),0,MATCH($N53,'дев таб'!$L$2:$L$151,1))</f>
        <v>44</v>
      </c>
      <c r="P53" s="64" t="n">
        <f aca="false">SUM(M53,O53)</f>
        <v>119</v>
      </c>
      <c r="Q53" s="66" t="s">
        <v>989</v>
      </c>
      <c r="R53" s="62" t="n">
        <f aca="false">IF(ISNA(MATCH($Q53,'дев таб'!$D$2:$D$151,-1)),0,MATCH($Q53,'дев таб'!$D$2:$D$151,-1))</f>
        <v>48</v>
      </c>
      <c r="S53" s="67" t="n">
        <f aca="false">SUM(P53,R53)</f>
        <v>167</v>
      </c>
      <c r="T53" s="68"/>
    </row>
    <row r="54" customFormat="false" ht="12.75" hidden="false" customHeight="true" outlineLevel="0" collapsed="false">
      <c r="A54" s="57" t="n">
        <v>43</v>
      </c>
      <c r="B54" s="58" t="n">
        <v>200</v>
      </c>
      <c r="C54" s="59" t="e">
        <f aca="false">VLOOKUP($B54,список!$A$2:$K$947,2,FALSE())</f>
        <v>#N/A</v>
      </c>
      <c r="D54" s="60" t="e">
        <f aca="false">VLOOKUP($B54,список!$A$2:$K$947,4,FALSE())</f>
        <v>#N/A</v>
      </c>
      <c r="E54" s="59" t="e">
        <f aca="false">VLOOKUP($B54,список!$A$2:$K$947,5,FALSE())</f>
        <v>#N/A</v>
      </c>
      <c r="F54" s="59" t="e">
        <f aca="false">VLOOKUP($B54,список!$A$2:$K$947,6,FALSE())</f>
        <v>#N/A</v>
      </c>
      <c r="G54" s="61" t="n">
        <v>9.4</v>
      </c>
      <c r="H54" s="62" t="n">
        <f aca="false">IF(ISNA(MATCH($G54,'дев таб'!$B$2:$B$151,0)),0,MATCH($G54,'дев таб'!$B$2:$B$151,0))</f>
        <v>46</v>
      </c>
      <c r="I54" s="62"/>
      <c r="J54" s="62"/>
      <c r="K54" s="63" t="n">
        <v>355</v>
      </c>
      <c r="L54" s="62" t="n">
        <f aca="false">IF(ISNA(MATCH($K54,'дев таб'!$J$2:$J$151,1)),0,MATCH($K54,'дев таб'!$J$2:$J$151,1))</f>
        <v>27</v>
      </c>
      <c r="M54" s="64" t="n">
        <f aca="false">SUM(H54,J54,L54)</f>
        <v>73</v>
      </c>
      <c r="N54" s="65" t="n">
        <v>29.93</v>
      </c>
      <c r="O54" s="62" t="n">
        <f aca="false">IF(ISNA(MATCH($N54,'дев таб'!$L$2:$L$151,1)),0,MATCH($N54,'дев таб'!$L$2:$L$151,1))</f>
        <v>47</v>
      </c>
      <c r="P54" s="64" t="n">
        <f aca="false">SUM(M54,O54)</f>
        <v>120</v>
      </c>
      <c r="Q54" s="66" t="s">
        <v>1008</v>
      </c>
      <c r="R54" s="62" t="n">
        <f aca="false">IF(ISNA(MATCH($Q54,'дев таб'!$D$2:$D$151,-1)),0,MATCH($Q54,'дев таб'!$D$2:$D$151,-1))</f>
        <v>46</v>
      </c>
      <c r="S54" s="67" t="n">
        <f aca="false">SUM(P54,R54)</f>
        <v>166</v>
      </c>
      <c r="T54" s="68"/>
    </row>
    <row r="55" customFormat="false" ht="12.75" hidden="false" customHeight="true" outlineLevel="0" collapsed="false">
      <c r="A55" s="57" t="n">
        <v>44</v>
      </c>
      <c r="B55" s="58" t="n">
        <v>146</v>
      </c>
      <c r="C55" s="59" t="e">
        <f aca="false">VLOOKUP($B55,список!$A$2:$K$947,2,FALSE())</f>
        <v>#N/A</v>
      </c>
      <c r="D55" s="60" t="e">
        <f aca="false">VLOOKUP($B55,список!$A$2:$K$947,4,FALSE())</f>
        <v>#N/A</v>
      </c>
      <c r="E55" s="59" t="e">
        <f aca="false">VLOOKUP($B55,список!$A$2:$K$947,5,FALSE())</f>
        <v>#N/A</v>
      </c>
      <c r="F55" s="59" t="e">
        <f aca="false">VLOOKUP($B55,список!$A$2:$K$947,6,FALSE())</f>
        <v>#N/A</v>
      </c>
      <c r="G55" s="61" t="n">
        <v>9.6</v>
      </c>
      <c r="H55" s="62" t="n">
        <f aca="false">IF(ISNA(MATCH($G55,'дев таб'!$B$2:$B$151,0)),0,MATCH($G55,'дев таб'!$B$2:$B$151,0))</f>
        <v>42</v>
      </c>
      <c r="I55" s="62"/>
      <c r="J55" s="62"/>
      <c r="K55" s="63" t="n">
        <v>374</v>
      </c>
      <c r="L55" s="62" t="n">
        <f aca="false">IF(ISNA(MATCH($K55,'дев таб'!$J$2:$J$151,1)),0,MATCH($K55,'дев таб'!$J$2:$J$151,1))</f>
        <v>32</v>
      </c>
      <c r="M55" s="64" t="n">
        <f aca="false">SUM(H55,J55,L55)</f>
        <v>74</v>
      </c>
      <c r="N55" s="65" t="n">
        <v>30.25</v>
      </c>
      <c r="O55" s="62" t="n">
        <f aca="false">IF(ISNA(MATCH($N55,'дев таб'!$L$2:$L$151,1)),0,MATCH($N55,'дев таб'!$L$2:$L$151,1))</f>
        <v>48</v>
      </c>
      <c r="P55" s="64" t="n">
        <f aca="false">SUM(M55,O55)</f>
        <v>122</v>
      </c>
      <c r="Q55" s="66" t="s">
        <v>1011</v>
      </c>
      <c r="R55" s="62" t="n">
        <f aca="false">IF(ISNA(MATCH($Q55,'дев таб'!$D$2:$D$151,-1)),0,MATCH($Q55,'дев таб'!$D$2:$D$151,-1))</f>
        <v>43</v>
      </c>
      <c r="S55" s="67" t="n">
        <f aca="false">SUM(P55,R55)</f>
        <v>165</v>
      </c>
      <c r="T55" s="68"/>
    </row>
    <row r="56" customFormat="false" ht="12.75" hidden="false" customHeight="true" outlineLevel="0" collapsed="false">
      <c r="A56" s="57" t="n">
        <v>45</v>
      </c>
      <c r="B56" s="58" t="n">
        <v>57</v>
      </c>
      <c r="C56" s="59" t="e">
        <f aca="false">VLOOKUP($B56,список!$A$2:$K$947,2,FALSE())</f>
        <v>#N/A</v>
      </c>
      <c r="D56" s="60" t="e">
        <f aca="false">VLOOKUP($B56,список!$A$2:$K$947,4,FALSE())</f>
        <v>#N/A</v>
      </c>
      <c r="E56" s="59" t="e">
        <f aca="false">VLOOKUP($B56,список!$A$2:$K$947,5,FALSE())</f>
        <v>#N/A</v>
      </c>
      <c r="F56" s="59" t="e">
        <f aca="false">VLOOKUP($B56,список!$A$2:$K$947,6,FALSE())</f>
        <v>#N/A</v>
      </c>
      <c r="G56" s="61" t="n">
        <v>10.1</v>
      </c>
      <c r="H56" s="62" t="n">
        <f aca="false">IF(ISNA(MATCH($G56,'дев таб'!$B$2:$B$151,0)),0,MATCH($G56,'дев таб'!$B$2:$B$151,0))</f>
        <v>33</v>
      </c>
      <c r="I56" s="62"/>
      <c r="J56" s="62"/>
      <c r="K56" s="63" t="n">
        <v>348</v>
      </c>
      <c r="L56" s="62" t="n">
        <f aca="false">IF(ISNA(MATCH($K56,'дев таб'!$J$2:$J$151,1)),0,MATCH($K56,'дев таб'!$J$2:$J$151,1))</f>
        <v>25</v>
      </c>
      <c r="M56" s="64" t="n">
        <f aca="false">SUM(H56,J56,L56)</f>
        <v>58</v>
      </c>
      <c r="N56" s="65" t="n">
        <v>32.66</v>
      </c>
      <c r="O56" s="62" t="n">
        <f aca="false">IF(ISNA(MATCH($N56,'дев таб'!$L$2:$L$151,1)),0,MATCH($N56,'дев таб'!$L$2:$L$151,1))</f>
        <v>53</v>
      </c>
      <c r="P56" s="64" t="n">
        <f aca="false">SUM(M56,O56)</f>
        <v>111</v>
      </c>
      <c r="Q56" s="66" t="s">
        <v>251</v>
      </c>
      <c r="R56" s="62" t="n">
        <f aca="false">IF(ISNA(MATCH($Q56,'дев таб'!$D$2:$D$151,-1)),0,MATCH($Q56,'дев таб'!$D$2:$D$151,-1))</f>
        <v>52</v>
      </c>
      <c r="S56" s="67" t="n">
        <f aca="false">SUM(P56,R56)</f>
        <v>163</v>
      </c>
      <c r="T56" s="68"/>
    </row>
    <row r="57" customFormat="false" ht="12.75" hidden="false" customHeight="false" outlineLevel="0" collapsed="false">
      <c r="A57" s="57" t="n">
        <v>46</v>
      </c>
      <c r="B57" s="58" t="n">
        <v>107</v>
      </c>
      <c r="C57" s="59" t="e">
        <f aca="false">VLOOKUP($B57,список!$A$2:$K$947,2,FALSE())</f>
        <v>#N/A</v>
      </c>
      <c r="D57" s="60" t="e">
        <f aca="false">VLOOKUP($B57,список!$A$2:$K$947,4,FALSE())</f>
        <v>#N/A</v>
      </c>
      <c r="E57" s="59" t="e">
        <f aca="false">VLOOKUP($B57,список!$A$2:$K$947,5,FALSE())</f>
        <v>#N/A</v>
      </c>
      <c r="F57" s="59" t="e">
        <f aca="false">VLOOKUP($B57,список!$A$2:$K$947,6,FALSE())</f>
        <v>#N/A</v>
      </c>
      <c r="G57" s="61" t="n">
        <v>9.4</v>
      </c>
      <c r="H57" s="62" t="n">
        <f aca="false">IF(ISNA(MATCH($G57,'дев таб'!$B$2:$B$151,0)),0,MATCH($G57,'дев таб'!$B$2:$B$151,0))</f>
        <v>46</v>
      </c>
      <c r="I57" s="62"/>
      <c r="J57" s="62"/>
      <c r="K57" s="63" t="n">
        <v>374</v>
      </c>
      <c r="L57" s="62" t="n">
        <f aca="false">IF(ISNA(MATCH($K57,'дев таб'!$J$2:$J$151,1)),0,MATCH($K57,'дев таб'!$J$2:$J$151,1))</f>
        <v>32</v>
      </c>
      <c r="M57" s="64" t="n">
        <f aca="false">SUM(H57,J57,L57)</f>
        <v>78</v>
      </c>
      <c r="N57" s="65" t="n">
        <v>24.32</v>
      </c>
      <c r="O57" s="62" t="n">
        <f aca="false">IF(ISNA(MATCH($N57,'дев таб'!$L$2:$L$151,1)),0,MATCH($N57,'дев таб'!$L$2:$L$151,1))</f>
        <v>36</v>
      </c>
      <c r="P57" s="64" t="n">
        <f aca="false">SUM(M57,O57)</f>
        <v>114</v>
      </c>
      <c r="Q57" s="66" t="s">
        <v>571</v>
      </c>
      <c r="R57" s="62" t="n">
        <f aca="false">IF(ISNA(MATCH($Q57,'дев таб'!$D$2:$D$151,-1)),0,MATCH($Q57,'дев таб'!$D$2:$D$151,-1))</f>
        <v>49</v>
      </c>
      <c r="S57" s="67" t="n">
        <f aca="false">SUM(P57,R57)</f>
        <v>163</v>
      </c>
      <c r="T57" s="68" t="e">
        <f aca="false">VLOOKUP($B57,список!$A$2:$K$947,7,FALSE())</f>
        <v>#N/A</v>
      </c>
    </row>
    <row r="58" customFormat="false" ht="12.75" hidden="false" customHeight="true" outlineLevel="0" collapsed="false">
      <c r="A58" s="57" t="n">
        <v>47</v>
      </c>
      <c r="B58" s="58" t="n">
        <v>144</v>
      </c>
      <c r="C58" s="59" t="e">
        <f aca="false">VLOOKUP($B58,список!$A$2:$K$947,2,FALSE())</f>
        <v>#N/A</v>
      </c>
      <c r="D58" s="60" t="e">
        <f aca="false">VLOOKUP($B58,список!$A$2:$K$947,4,FALSE())</f>
        <v>#N/A</v>
      </c>
      <c r="E58" s="59" t="e">
        <f aca="false">VLOOKUP($B58,список!$A$2:$K$947,5,FALSE())</f>
        <v>#N/A</v>
      </c>
      <c r="F58" s="59" t="e">
        <f aca="false">VLOOKUP($B58,список!$A$2:$K$947,6,FALSE())</f>
        <v>#N/A</v>
      </c>
      <c r="G58" s="61" t="n">
        <v>9.3</v>
      </c>
      <c r="H58" s="62" t="n">
        <f aca="false">IF(ISNA(MATCH($G58,'дев таб'!$B$2:$B$151,0)),0,MATCH($G58,'дев таб'!$B$2:$B$151,0))</f>
        <v>48</v>
      </c>
      <c r="I58" s="62"/>
      <c r="J58" s="62"/>
      <c r="K58" s="63" t="n">
        <v>388</v>
      </c>
      <c r="L58" s="62" t="n">
        <f aca="false">IF(ISNA(MATCH($K58,'дев таб'!$J$2:$J$151,1)),0,MATCH($K58,'дев таб'!$J$2:$J$151,1))</f>
        <v>35</v>
      </c>
      <c r="M58" s="64" t="n">
        <f aca="false">SUM(H58,J58,L58)</f>
        <v>83</v>
      </c>
      <c r="N58" s="65" t="n">
        <v>17.05</v>
      </c>
      <c r="O58" s="62" t="n">
        <f aca="false">IF(ISNA(MATCH($N58,'дев таб'!$L$2:$L$151,1)),0,MATCH($N58,'дев таб'!$L$2:$L$151,1))</f>
        <v>22</v>
      </c>
      <c r="P58" s="64" t="n">
        <f aca="false">SUM(M58,O58)</f>
        <v>105</v>
      </c>
      <c r="Q58" s="66" t="s">
        <v>283</v>
      </c>
      <c r="R58" s="62" t="n">
        <f aca="false">IF(ISNA(MATCH($Q58,'дев таб'!$D$2:$D$151,-1)),0,MATCH($Q58,'дев таб'!$D$2:$D$151,-1))</f>
        <v>57</v>
      </c>
      <c r="S58" s="67" t="n">
        <f aca="false">SUM(P58,R58)</f>
        <v>162</v>
      </c>
      <c r="T58" s="68"/>
    </row>
    <row r="59" customFormat="false" ht="12.75" hidden="false" customHeight="true" outlineLevel="0" collapsed="false">
      <c r="A59" s="57" t="n">
        <v>48</v>
      </c>
      <c r="B59" s="58" t="n">
        <v>132</v>
      </c>
      <c r="C59" s="59" t="e">
        <f aca="false">VLOOKUP($B59,список!$A$2:$K$947,2,FALSE())</f>
        <v>#N/A</v>
      </c>
      <c r="D59" s="60" t="e">
        <f aca="false">VLOOKUP($B59,список!$A$2:$K$947,4,FALSE())</f>
        <v>#N/A</v>
      </c>
      <c r="E59" s="59" t="e">
        <f aca="false">VLOOKUP($B59,список!$A$2:$K$947,5,FALSE())</f>
        <v>#N/A</v>
      </c>
      <c r="F59" s="59" t="e">
        <f aca="false">VLOOKUP($B59,список!$A$2:$K$947,6,FALSE())</f>
        <v>#N/A</v>
      </c>
      <c r="G59" s="61" t="n">
        <v>9.6</v>
      </c>
      <c r="H59" s="62" t="n">
        <f aca="false">IF(ISNA(MATCH($G59,'дев таб'!$B$2:$B$151,0)),0,MATCH($G59,'дев таб'!$B$2:$B$151,0))</f>
        <v>42</v>
      </c>
      <c r="I59" s="62"/>
      <c r="J59" s="62"/>
      <c r="K59" s="63" t="n">
        <v>375</v>
      </c>
      <c r="L59" s="62" t="n">
        <f aca="false">IF(ISNA(MATCH($K59,'дев таб'!$J$2:$J$151,1)),0,MATCH($K59,'дев таб'!$J$2:$J$151,1))</f>
        <v>32</v>
      </c>
      <c r="M59" s="64" t="n">
        <f aca="false">SUM(H59,J59,L59)</f>
        <v>74</v>
      </c>
      <c r="N59" s="65" t="n">
        <v>30.29</v>
      </c>
      <c r="O59" s="62" t="n">
        <f aca="false">IF(ISNA(MATCH($N59,'дев таб'!$L$2:$L$151,1)),0,MATCH($N59,'дев таб'!$L$2:$L$151,1))</f>
        <v>48</v>
      </c>
      <c r="P59" s="64" t="n">
        <f aca="false">SUM(M59,O59)</f>
        <v>122</v>
      </c>
      <c r="Q59" s="66" t="s">
        <v>1012</v>
      </c>
      <c r="R59" s="62" t="n">
        <f aca="false">IF(ISNA(MATCH($Q59,'дев таб'!$D$2:$D$151,-1)),0,MATCH($Q59,'дев таб'!$D$2:$D$151,-1))</f>
        <v>40</v>
      </c>
      <c r="S59" s="67" t="n">
        <f aca="false">SUM(P59,R59)</f>
        <v>162</v>
      </c>
      <c r="T59" s="68"/>
    </row>
    <row r="60" customFormat="false" ht="12.75" hidden="false" customHeight="true" outlineLevel="0" collapsed="false">
      <c r="A60" s="57" t="n">
        <v>49</v>
      </c>
      <c r="B60" s="58" t="n">
        <v>15</v>
      </c>
      <c r="C60" s="59" t="e">
        <f aca="false">VLOOKUP($B60,список!$A$2:$K$947,2,FALSE())</f>
        <v>#N/A</v>
      </c>
      <c r="D60" s="60" t="e">
        <f aca="false">VLOOKUP($B60,список!$A$2:$K$947,4,FALSE())</f>
        <v>#N/A</v>
      </c>
      <c r="E60" s="59" t="e">
        <f aca="false">VLOOKUP($B60,список!$A$2:$K$947,5,FALSE())</f>
        <v>#N/A</v>
      </c>
      <c r="F60" s="59" t="e">
        <f aca="false">VLOOKUP($B60,список!$A$2:$K$947,6,FALSE())</f>
        <v>#N/A</v>
      </c>
      <c r="G60" s="61" t="n">
        <v>9.3</v>
      </c>
      <c r="H60" s="62" t="n">
        <f aca="false">IF(ISNA(MATCH($G60,'дев таб'!$B$2:$B$151,0)),0,MATCH($G60,'дев таб'!$B$2:$B$151,0))</f>
        <v>48</v>
      </c>
      <c r="I60" s="62"/>
      <c r="J60" s="62"/>
      <c r="K60" s="63" t="n">
        <v>360</v>
      </c>
      <c r="L60" s="62" t="n">
        <f aca="false">IF(ISNA(MATCH($K60,'дев таб'!$J$2:$J$151,1)),0,MATCH($K60,'дев таб'!$J$2:$J$151,1))</f>
        <v>28</v>
      </c>
      <c r="M60" s="64" t="n">
        <f aca="false">SUM(H60,J60,L60)</f>
        <v>76</v>
      </c>
      <c r="N60" s="65" t="n">
        <v>22.74</v>
      </c>
      <c r="O60" s="62" t="n">
        <f aca="false">IF(ISNA(MATCH($N60,'дев таб'!$L$2:$L$151,1)),0,MATCH($N60,'дев таб'!$L$2:$L$151,1))</f>
        <v>33</v>
      </c>
      <c r="P60" s="64" t="n">
        <f aca="false">SUM(M60,O60)</f>
        <v>109</v>
      </c>
      <c r="Q60" s="66" t="s">
        <v>1013</v>
      </c>
      <c r="R60" s="62" t="n">
        <f aca="false">IF(ISNA(MATCH($Q60,'дев таб'!$D$2:$D$151,-1)),0,MATCH($Q60,'дев таб'!$D$2:$D$151,-1))</f>
        <v>53</v>
      </c>
      <c r="S60" s="67" t="n">
        <f aca="false">SUM(P60,R60)</f>
        <v>162</v>
      </c>
      <c r="T60" s="68"/>
    </row>
    <row r="61" customFormat="false" ht="12.75" hidden="false" customHeight="false" outlineLevel="0" collapsed="false">
      <c r="A61" s="57" t="n">
        <v>50</v>
      </c>
      <c r="B61" s="58" t="n">
        <v>74</v>
      </c>
      <c r="C61" s="59" t="e">
        <f aca="false">VLOOKUP($B61,список!$A$2:$K$947,2,FALSE())</f>
        <v>#N/A</v>
      </c>
      <c r="D61" s="60" t="e">
        <f aca="false">VLOOKUP($B61,список!$A$2:$K$947,4,FALSE())</f>
        <v>#N/A</v>
      </c>
      <c r="E61" s="59" t="e">
        <f aca="false">VLOOKUP($B61,список!$A$2:$K$947,5,FALSE())</f>
        <v>#N/A</v>
      </c>
      <c r="F61" s="59" t="e">
        <f aca="false">VLOOKUP($B61,список!$A$2:$K$947,6,FALSE())</f>
        <v>#N/A</v>
      </c>
      <c r="G61" s="61" t="n">
        <v>9.7</v>
      </c>
      <c r="H61" s="62" t="n">
        <f aca="false">IF(ISNA(MATCH($G61,'дев таб'!$B$2:$B$151,0)),0,MATCH($G61,'дев таб'!$B$2:$B$151,0))</f>
        <v>40</v>
      </c>
      <c r="I61" s="62"/>
      <c r="J61" s="62"/>
      <c r="K61" s="63" t="n">
        <v>360</v>
      </c>
      <c r="L61" s="62" t="n">
        <f aca="false">IF(ISNA(MATCH($K61,'дев таб'!$J$2:$J$151,1)),0,MATCH($K61,'дев таб'!$J$2:$J$151,1))</f>
        <v>28</v>
      </c>
      <c r="M61" s="64" t="n">
        <f aca="false">SUM(H61,J61,L61)</f>
        <v>68</v>
      </c>
      <c r="N61" s="65" t="n">
        <v>26.23</v>
      </c>
      <c r="O61" s="62" t="n">
        <f aca="false">IF(ISNA(MATCH($N61,'дев таб'!$L$2:$L$151,1)),0,MATCH($N61,'дев таб'!$L$2:$L$151,1))</f>
        <v>40</v>
      </c>
      <c r="P61" s="64" t="n">
        <f aca="false">SUM(M61,O61)</f>
        <v>108</v>
      </c>
      <c r="Q61" s="66" t="s">
        <v>591</v>
      </c>
      <c r="R61" s="62" t="n">
        <f aca="false">IF(ISNA(MATCH($Q61,'дев таб'!$D$2:$D$151,-1)),0,MATCH($Q61,'дев таб'!$D$2:$D$151,-1))</f>
        <v>53</v>
      </c>
      <c r="S61" s="67" t="n">
        <f aca="false">SUM(P61,R61)</f>
        <v>161</v>
      </c>
      <c r="T61" s="68" t="e">
        <f aca="false">VLOOKUP($B61,список!$A$2:$K$947,7,FALSE())</f>
        <v>#N/A</v>
      </c>
    </row>
    <row r="62" customFormat="false" ht="12.75" hidden="false" customHeight="true" outlineLevel="0" collapsed="false">
      <c r="A62" s="57" t="n">
        <v>51</v>
      </c>
      <c r="B62" s="58" t="n">
        <v>4</v>
      </c>
      <c r="C62" s="59" t="e">
        <f aca="false">VLOOKUP($B62,список!$A$2:$K$947,2,FALSE())</f>
        <v>#N/A</v>
      </c>
      <c r="D62" s="60" t="e">
        <f aca="false">VLOOKUP($B62,список!$A$2:$K$947,4,FALSE())</f>
        <v>#N/A</v>
      </c>
      <c r="E62" s="59" t="e">
        <f aca="false">VLOOKUP($B62,список!$A$2:$K$947,5,FALSE())</f>
        <v>#N/A</v>
      </c>
      <c r="F62" s="59" t="e">
        <f aca="false">VLOOKUP($B62,список!$A$2:$K$947,6,FALSE())</f>
        <v>#N/A</v>
      </c>
      <c r="G62" s="61" t="n">
        <v>9.5</v>
      </c>
      <c r="H62" s="62" t="n">
        <f aca="false">IF(ISNA(MATCH($G62,'дев таб'!$B$2:$B$151,0)),0,MATCH($G62,'дев таб'!$B$2:$B$151,0))</f>
        <v>44</v>
      </c>
      <c r="I62" s="62"/>
      <c r="J62" s="62"/>
      <c r="K62" s="63" t="n">
        <v>395</v>
      </c>
      <c r="L62" s="62" t="n">
        <f aca="false">IF(ISNA(MATCH($K62,'дев таб'!$J$2:$J$151,1)),0,MATCH($K62,'дев таб'!$J$2:$J$151,1))</f>
        <v>37</v>
      </c>
      <c r="M62" s="64" t="n">
        <f aca="false">SUM(H62,J62,L62)</f>
        <v>81</v>
      </c>
      <c r="N62" s="65" t="n">
        <v>20.93</v>
      </c>
      <c r="O62" s="62" t="n">
        <f aca="false">IF(ISNA(MATCH($N62,'дев таб'!$L$2:$L$151,1)),0,MATCH($N62,'дев таб'!$L$2:$L$151,1))</f>
        <v>29</v>
      </c>
      <c r="P62" s="64" t="n">
        <f aca="false">SUM(M62,O62)</f>
        <v>110</v>
      </c>
      <c r="Q62" s="66" t="s">
        <v>578</v>
      </c>
      <c r="R62" s="62" t="n">
        <f aca="false">IF(ISNA(MATCH($Q62,'дев таб'!$D$2:$D$151,-1)),0,MATCH($Q62,'дев таб'!$D$2:$D$151,-1))</f>
        <v>51</v>
      </c>
      <c r="S62" s="67" t="n">
        <f aca="false">SUM(P62,R62)</f>
        <v>161</v>
      </c>
      <c r="T62" s="68" t="s">
        <v>994</v>
      </c>
    </row>
    <row r="63" customFormat="false" ht="12.75" hidden="false" customHeight="true" outlineLevel="0" collapsed="false">
      <c r="A63" s="57" t="n">
        <v>52</v>
      </c>
      <c r="B63" s="58" t="n">
        <v>17</v>
      </c>
      <c r="C63" s="59" t="e">
        <f aca="false">VLOOKUP($B63,список!$A$2:$K$947,2,FALSE())</f>
        <v>#N/A</v>
      </c>
      <c r="D63" s="60" t="e">
        <f aca="false">VLOOKUP($B63,список!$A$2:$K$947,4,FALSE())</f>
        <v>#N/A</v>
      </c>
      <c r="E63" s="59" t="e">
        <f aca="false">VLOOKUP($B63,список!$A$2:$K$947,5,FALSE())</f>
        <v>#N/A</v>
      </c>
      <c r="F63" s="59" t="e">
        <f aca="false">VLOOKUP($B63,список!$A$2:$K$947,6,FALSE())</f>
        <v>#N/A</v>
      </c>
      <c r="G63" s="61" t="n">
        <v>9.5</v>
      </c>
      <c r="H63" s="62" t="n">
        <f aca="false">IF(ISNA(MATCH($G63,'дев таб'!$B$2:$B$151,0)),0,MATCH($G63,'дев таб'!$B$2:$B$151,0))</f>
        <v>44</v>
      </c>
      <c r="I63" s="62"/>
      <c r="J63" s="62"/>
      <c r="K63" s="63" t="n">
        <v>367</v>
      </c>
      <c r="L63" s="62" t="n">
        <f aca="false">IF(ISNA(MATCH($K63,'дев таб'!$J$2:$J$151,1)),0,MATCH($K63,'дев таб'!$J$2:$J$151,1))</f>
        <v>30</v>
      </c>
      <c r="M63" s="64" t="n">
        <f aca="false">SUM(H63,J63,L63)</f>
        <v>74</v>
      </c>
      <c r="N63" s="65" t="n">
        <v>24.71</v>
      </c>
      <c r="O63" s="62" t="n">
        <f aca="false">IF(ISNA(MATCH($N63,'дев таб'!$L$2:$L$151,1)),0,MATCH($N63,'дев таб'!$L$2:$L$151,1))</f>
        <v>37</v>
      </c>
      <c r="P63" s="64" t="n">
        <f aca="false">SUM(M63,O63)</f>
        <v>111</v>
      </c>
      <c r="Q63" s="66" t="s">
        <v>1014</v>
      </c>
      <c r="R63" s="62" t="n">
        <f aca="false">IF(ISNA(MATCH($Q63,'дев таб'!$D$2:$D$151,-1)),0,MATCH($Q63,'дев таб'!$D$2:$D$151,-1))</f>
        <v>50</v>
      </c>
      <c r="S63" s="67" t="n">
        <f aca="false">SUM(P63,R63)</f>
        <v>161</v>
      </c>
      <c r="T63" s="68"/>
    </row>
    <row r="64" customFormat="false" ht="12.75" hidden="false" customHeight="true" outlineLevel="0" collapsed="false">
      <c r="A64" s="57" t="n">
        <v>53</v>
      </c>
      <c r="B64" s="58" t="n">
        <v>145</v>
      </c>
      <c r="C64" s="59" t="e">
        <f aca="false">VLOOKUP($B64,список!$A$2:$K$947,2,FALSE())</f>
        <v>#N/A</v>
      </c>
      <c r="D64" s="60" t="e">
        <f aca="false">VLOOKUP($B64,список!$A$2:$K$947,4,FALSE())</f>
        <v>#N/A</v>
      </c>
      <c r="E64" s="59" t="e">
        <f aca="false">VLOOKUP($B64,список!$A$2:$K$947,5,FALSE())</f>
        <v>#N/A</v>
      </c>
      <c r="F64" s="59" t="e">
        <f aca="false">VLOOKUP($B64,список!$A$2:$K$947,6,FALSE())</f>
        <v>#N/A</v>
      </c>
      <c r="G64" s="61" t="n">
        <v>9.9</v>
      </c>
      <c r="H64" s="62" t="n">
        <f aca="false">IF(ISNA(MATCH($G64,'дев таб'!$B$2:$B$151,0)),0,MATCH($G64,'дев таб'!$B$2:$B$151,0))</f>
        <v>36</v>
      </c>
      <c r="I64" s="62"/>
      <c r="J64" s="62"/>
      <c r="K64" s="63" t="n">
        <v>360</v>
      </c>
      <c r="L64" s="62" t="n">
        <f aca="false">IF(ISNA(MATCH($K64,'дев таб'!$J$2:$J$151,1)),0,MATCH($K64,'дев таб'!$J$2:$J$151,1))</f>
        <v>28</v>
      </c>
      <c r="M64" s="64" t="n">
        <f aca="false">SUM(H64,J64,L64)</f>
        <v>64</v>
      </c>
      <c r="N64" s="65" t="n">
        <v>30.66</v>
      </c>
      <c r="O64" s="62" t="n">
        <f aca="false">IF(ISNA(MATCH($N64,'дев таб'!$L$2:$L$151,1)),0,MATCH($N64,'дев таб'!$L$2:$L$151,1))</f>
        <v>49</v>
      </c>
      <c r="P64" s="64" t="n">
        <f aca="false">SUM(M64,O64)</f>
        <v>113</v>
      </c>
      <c r="Q64" s="66" t="s">
        <v>502</v>
      </c>
      <c r="R64" s="62" t="n">
        <f aca="false">IF(ISNA(MATCH($Q64,'дев таб'!$D$2:$D$151,-1)),0,MATCH($Q64,'дев таб'!$D$2:$D$151,-1))</f>
        <v>48</v>
      </c>
      <c r="S64" s="67" t="n">
        <f aca="false">SUM(P64,R64)</f>
        <v>161</v>
      </c>
      <c r="T64" s="68"/>
    </row>
    <row r="65" customFormat="false" ht="12.75" hidden="false" customHeight="true" outlineLevel="0" collapsed="false">
      <c r="A65" s="57" t="n">
        <v>54</v>
      </c>
      <c r="B65" s="58" t="n">
        <v>150</v>
      </c>
      <c r="C65" s="59" t="e">
        <f aca="false">VLOOKUP($B65,список!$A$2:$K$947,2,FALSE())</f>
        <v>#N/A</v>
      </c>
      <c r="D65" s="60" t="e">
        <f aca="false">VLOOKUP($B65,список!$A$2:$K$947,4,FALSE())</f>
        <v>#N/A</v>
      </c>
      <c r="E65" s="59" t="e">
        <f aca="false">VLOOKUP($B65,список!$A$2:$K$947,5,FALSE())</f>
        <v>#N/A</v>
      </c>
      <c r="F65" s="59" t="e">
        <f aca="false">VLOOKUP($B65,список!$A$2:$K$947,6,FALSE())</f>
        <v>#N/A</v>
      </c>
      <c r="G65" s="61" t="n">
        <v>9.9</v>
      </c>
      <c r="H65" s="62" t="n">
        <f aca="false">IF(ISNA(MATCH($G65,'дев таб'!$B$2:$B$151,0)),0,MATCH($G65,'дев таб'!$B$2:$B$151,0))</f>
        <v>36</v>
      </c>
      <c r="I65" s="62"/>
      <c r="J65" s="62"/>
      <c r="K65" s="63" t="n">
        <v>351</v>
      </c>
      <c r="L65" s="62" t="n">
        <f aca="false">IF(ISNA(MATCH($K65,'дев таб'!$J$2:$J$151,1)),0,MATCH($K65,'дев таб'!$J$2:$J$151,1))</f>
        <v>26</v>
      </c>
      <c r="M65" s="64" t="n">
        <f aca="false">SUM(H65,J65,L65)</f>
        <v>62</v>
      </c>
      <c r="N65" s="65" t="n">
        <v>32.02</v>
      </c>
      <c r="O65" s="62" t="n">
        <f aca="false">IF(ISNA(MATCH($N65,'дев таб'!$L$2:$L$151,1)),0,MATCH($N65,'дев таб'!$L$2:$L$151,1))</f>
        <v>52</v>
      </c>
      <c r="P65" s="64" t="n">
        <f aca="false">SUM(M65,O65)</f>
        <v>114</v>
      </c>
      <c r="Q65" s="66" t="s">
        <v>563</v>
      </c>
      <c r="R65" s="62" t="n">
        <f aca="false">IF(ISNA(MATCH($Q65,'дев таб'!$D$2:$D$151,-1)),0,MATCH($Q65,'дев таб'!$D$2:$D$151,-1))</f>
        <v>47</v>
      </c>
      <c r="S65" s="67" t="n">
        <f aca="false">SUM(P65,R65)</f>
        <v>161</v>
      </c>
      <c r="T65" s="68"/>
    </row>
    <row r="66" customFormat="false" ht="12.75" hidden="false" customHeight="true" outlineLevel="0" collapsed="false">
      <c r="A66" s="57" t="n">
        <v>55</v>
      </c>
      <c r="B66" s="58" t="n">
        <v>133</v>
      </c>
      <c r="C66" s="59" t="e">
        <f aca="false">VLOOKUP($B66,список!$A$2:$K$947,2,FALSE())</f>
        <v>#N/A</v>
      </c>
      <c r="D66" s="60" t="e">
        <f aca="false">VLOOKUP($B66,список!$A$2:$K$947,4,FALSE())</f>
        <v>#N/A</v>
      </c>
      <c r="E66" s="59" t="e">
        <f aca="false">VLOOKUP($B66,список!$A$2:$K$947,5,FALSE())</f>
        <v>#N/A</v>
      </c>
      <c r="F66" s="59" t="e">
        <f aca="false">VLOOKUP($B66,список!$A$2:$K$947,6,FALSE())</f>
        <v>#N/A</v>
      </c>
      <c r="G66" s="61" t="n">
        <v>9.4</v>
      </c>
      <c r="H66" s="62" t="n">
        <f aca="false">IF(ISNA(MATCH($G66,'дев таб'!$B$2:$B$151,0)),0,MATCH($G66,'дев таб'!$B$2:$B$151,0))</f>
        <v>46</v>
      </c>
      <c r="I66" s="62"/>
      <c r="J66" s="62"/>
      <c r="K66" s="63" t="n">
        <v>378</v>
      </c>
      <c r="L66" s="62" t="n">
        <f aca="false">IF(ISNA(MATCH($K66,'дев таб'!$J$2:$J$151,1)),0,MATCH($K66,'дев таб'!$J$2:$J$151,1))</f>
        <v>33</v>
      </c>
      <c r="M66" s="64" t="n">
        <f aca="false">SUM(H66,J66,L66)</f>
        <v>79</v>
      </c>
      <c r="N66" s="65" t="n">
        <v>26.16</v>
      </c>
      <c r="O66" s="62" t="n">
        <f aca="false">IF(ISNA(MATCH($N66,'дев таб'!$L$2:$L$151,1)),0,MATCH($N66,'дев таб'!$L$2:$L$151,1))</f>
        <v>40</v>
      </c>
      <c r="P66" s="64" t="n">
        <f aca="false">SUM(M66,O66)</f>
        <v>119</v>
      </c>
      <c r="Q66" s="66" t="s">
        <v>550</v>
      </c>
      <c r="R66" s="62" t="n">
        <f aca="false">IF(ISNA(MATCH($Q66,'дев таб'!$D$2:$D$151,-1)),0,MATCH($Q66,'дев таб'!$D$2:$D$151,-1))</f>
        <v>42</v>
      </c>
      <c r="S66" s="67" t="n">
        <f aca="false">SUM(P66,R66)</f>
        <v>161</v>
      </c>
      <c r="T66" s="68"/>
    </row>
    <row r="67" customFormat="false" ht="12.75" hidden="false" customHeight="true" outlineLevel="0" collapsed="false">
      <c r="A67" s="57" t="n">
        <v>56</v>
      </c>
      <c r="B67" s="58" t="n">
        <v>155</v>
      </c>
      <c r="C67" s="59" t="e">
        <f aca="false">VLOOKUP($B67,список!$A$2:$K$947,2,FALSE())</f>
        <v>#N/A</v>
      </c>
      <c r="D67" s="60" t="e">
        <f aca="false">VLOOKUP($B67,список!$A$2:$K$947,4,FALSE())</f>
        <v>#N/A</v>
      </c>
      <c r="E67" s="59" t="e">
        <f aca="false">VLOOKUP($B67,список!$A$2:$K$947,5,FALSE())</f>
        <v>#N/A</v>
      </c>
      <c r="F67" s="59" t="e">
        <f aca="false">VLOOKUP($B67,список!$A$2:$K$947,6,FALSE())</f>
        <v>#N/A</v>
      </c>
      <c r="G67" s="61" t="n">
        <v>9.6</v>
      </c>
      <c r="H67" s="62" t="n">
        <f aca="false">IF(ISNA(MATCH($G67,'дев таб'!$B$2:$B$151,0)),0,MATCH($G67,'дев таб'!$B$2:$B$151,0))</f>
        <v>42</v>
      </c>
      <c r="I67" s="62"/>
      <c r="J67" s="62"/>
      <c r="K67" s="63" t="n">
        <v>381</v>
      </c>
      <c r="L67" s="62" t="n">
        <f aca="false">IF(ISNA(MATCH($K67,'дев таб'!$J$2:$J$151,1)),0,MATCH($K67,'дев таб'!$J$2:$J$151,1))</f>
        <v>34</v>
      </c>
      <c r="M67" s="64" t="n">
        <f aca="false">SUM(H67,J67,L67)</f>
        <v>76</v>
      </c>
      <c r="N67" s="65" t="n">
        <v>21.12</v>
      </c>
      <c r="O67" s="62" t="n">
        <f aca="false">IF(ISNA(MATCH($N67,'дев таб'!$L$2:$L$151,1)),0,MATCH($N67,'дев таб'!$L$2:$L$151,1))</f>
        <v>30</v>
      </c>
      <c r="P67" s="64" t="n">
        <f aca="false">SUM(M67,O67)</f>
        <v>106</v>
      </c>
      <c r="Q67" s="66" t="s">
        <v>589</v>
      </c>
      <c r="R67" s="62" t="n">
        <f aca="false">IF(ISNA(MATCH($Q67,'дев таб'!$D$2:$D$151,-1)),0,MATCH($Q67,'дев таб'!$D$2:$D$151,-1))</f>
        <v>53</v>
      </c>
      <c r="S67" s="67" t="n">
        <f aca="false">SUM(P67,R67)</f>
        <v>159</v>
      </c>
      <c r="T67" s="68"/>
    </row>
    <row r="68" customFormat="false" ht="12.75" hidden="false" customHeight="true" outlineLevel="0" collapsed="false">
      <c r="A68" s="57" t="n">
        <v>57</v>
      </c>
      <c r="B68" s="58" t="n">
        <v>199</v>
      </c>
      <c r="C68" s="59" t="e">
        <f aca="false">VLOOKUP($B68,список!$A$2:$K$947,2,FALSE())</f>
        <v>#N/A</v>
      </c>
      <c r="D68" s="60" t="e">
        <f aca="false">VLOOKUP($B68,список!$A$2:$K$947,4,FALSE())</f>
        <v>#N/A</v>
      </c>
      <c r="E68" s="59" t="e">
        <f aca="false">VLOOKUP($B68,список!$A$2:$K$947,5,FALSE())</f>
        <v>#N/A</v>
      </c>
      <c r="F68" s="59" t="e">
        <f aca="false">VLOOKUP($B68,список!$A$2:$K$947,6,FALSE())</f>
        <v>#N/A</v>
      </c>
      <c r="G68" s="61" t="n">
        <v>9.3</v>
      </c>
      <c r="H68" s="62" t="n">
        <f aca="false">IF(ISNA(MATCH($G68,'дев таб'!$B$2:$B$151,0)),0,MATCH($G68,'дев таб'!$B$2:$B$151,0))</f>
        <v>48</v>
      </c>
      <c r="I68" s="62"/>
      <c r="J68" s="62"/>
      <c r="K68" s="63" t="n">
        <v>346</v>
      </c>
      <c r="L68" s="62" t="n">
        <f aca="false">IF(ISNA(MATCH($K68,'дев таб'!$J$2:$J$151,1)),0,MATCH($K68,'дев таб'!$J$2:$J$151,1))</f>
        <v>24</v>
      </c>
      <c r="M68" s="64" t="n">
        <f aca="false">SUM(H68,J68,L68)</f>
        <v>72</v>
      </c>
      <c r="N68" s="65" t="n">
        <v>29.25</v>
      </c>
      <c r="O68" s="62" t="n">
        <f aca="false">IF(ISNA(MATCH($N68,'дев таб'!$L$2:$L$151,1)),0,MATCH($N68,'дев таб'!$L$2:$L$151,1))</f>
        <v>46</v>
      </c>
      <c r="P68" s="64" t="n">
        <f aca="false">SUM(M68,O68)</f>
        <v>118</v>
      </c>
      <c r="Q68" s="66" t="s">
        <v>200</v>
      </c>
      <c r="R68" s="62" t="n">
        <f aca="false">IF(ISNA(MATCH($Q68,'дев таб'!$D$2:$D$151,-1)),0,MATCH($Q68,'дев таб'!$D$2:$D$151,-1))</f>
        <v>41</v>
      </c>
      <c r="S68" s="67" t="n">
        <f aca="false">SUM(P68,R68)</f>
        <v>159</v>
      </c>
      <c r="T68" s="68"/>
    </row>
    <row r="69" customFormat="false" ht="12.75" hidden="false" customHeight="true" outlineLevel="0" collapsed="false">
      <c r="A69" s="57" t="n">
        <v>58</v>
      </c>
      <c r="B69" s="58" t="n">
        <v>82</v>
      </c>
      <c r="C69" s="59" t="e">
        <f aca="false">VLOOKUP($B69,список!$A$2:$K$947,2,FALSE())</f>
        <v>#N/A</v>
      </c>
      <c r="D69" s="60" t="e">
        <f aca="false">VLOOKUP($B69,список!$A$2:$K$947,4,FALSE())</f>
        <v>#N/A</v>
      </c>
      <c r="E69" s="59" t="e">
        <f aca="false">VLOOKUP($B69,список!$A$2:$K$947,5,FALSE())</f>
        <v>#N/A</v>
      </c>
      <c r="F69" s="59" t="e">
        <f aca="false">VLOOKUP($B69,список!$A$2:$K$947,6,FALSE())</f>
        <v>#N/A</v>
      </c>
      <c r="G69" s="61" t="n">
        <v>9.8</v>
      </c>
      <c r="H69" s="62" t="n">
        <f aca="false">IF(ISNA(MATCH($G69,'дев таб'!$B$2:$B$151,0)),0,MATCH($G69,'дев таб'!$B$2:$B$151,0))</f>
        <v>38</v>
      </c>
      <c r="I69" s="62" t="n">
        <v>124</v>
      </c>
      <c r="J69" s="62" t="n">
        <f aca="false">IF(ISNA(MATCH($I69,'дев таб'!$H$2:$H$151,0)),0,MATCH($I69,'дев таб'!$H$2:$H$151,0))</f>
        <v>43</v>
      </c>
      <c r="K69" s="63"/>
      <c r="L69" s="62"/>
      <c r="M69" s="64" t="n">
        <f aca="false">SUM(H69,J69,L69)</f>
        <v>81</v>
      </c>
      <c r="N69" s="65" t="n">
        <v>25.61</v>
      </c>
      <c r="O69" s="62" t="n">
        <f aca="false">IF(ISNA(MATCH($N69,'дев таб'!$L$2:$L$151,1)),0,MATCH($N69,'дев таб'!$L$2:$L$151,1))</f>
        <v>39</v>
      </c>
      <c r="P69" s="64" t="n">
        <f aca="false">SUM(M69,O69)</f>
        <v>120</v>
      </c>
      <c r="Q69" s="66" t="s">
        <v>542</v>
      </c>
      <c r="R69" s="62" t="n">
        <f aca="false">IF(ISNA(MATCH($Q69,'дев таб'!$D$2:$D$151,-1)),0,MATCH($Q69,'дев таб'!$D$2:$D$151,-1))</f>
        <v>38</v>
      </c>
      <c r="S69" s="67" t="n">
        <f aca="false">SUM(P69,R69)</f>
        <v>158</v>
      </c>
      <c r="T69" s="68"/>
    </row>
    <row r="70" customFormat="false" ht="12.75" hidden="false" customHeight="true" outlineLevel="0" collapsed="false">
      <c r="A70" s="57" t="n">
        <v>59</v>
      </c>
      <c r="B70" s="58" t="n">
        <v>206</v>
      </c>
      <c r="C70" s="59" t="e">
        <f aca="false">VLOOKUP($B70,список!$A$2:$K$947,2,FALSE())</f>
        <v>#N/A</v>
      </c>
      <c r="D70" s="60" t="e">
        <f aca="false">VLOOKUP($B70,список!$A$2:$K$947,4,FALSE())</f>
        <v>#N/A</v>
      </c>
      <c r="E70" s="59" t="e">
        <f aca="false">VLOOKUP($B70,список!$A$2:$K$947,5,FALSE())</f>
        <v>#N/A</v>
      </c>
      <c r="F70" s="59" t="e">
        <f aca="false">VLOOKUP($B70,список!$A$2:$K$947,6,FALSE())</f>
        <v>#N/A</v>
      </c>
      <c r="G70" s="61" t="n">
        <v>9.2</v>
      </c>
      <c r="H70" s="62" t="n">
        <f aca="false">IF(ISNA(MATCH($G70,'дев таб'!$B$2:$B$151,0)),0,MATCH($G70,'дев таб'!$B$2:$B$151,0))</f>
        <v>50</v>
      </c>
      <c r="I70" s="62"/>
      <c r="J70" s="62"/>
      <c r="K70" s="63" t="n">
        <v>373</v>
      </c>
      <c r="L70" s="62" t="n">
        <f aca="false">IF(ISNA(MATCH($K70,'дев таб'!$J$2:$J$151,1)),0,MATCH($K70,'дев таб'!$J$2:$J$151,1))</f>
        <v>31</v>
      </c>
      <c r="M70" s="64" t="n">
        <f aca="false">SUM(H70,J70,L70)</f>
        <v>81</v>
      </c>
      <c r="N70" s="65" t="n">
        <v>18.48</v>
      </c>
      <c r="O70" s="62" t="n">
        <f aca="false">IF(ISNA(MATCH($N70,'дев таб'!$L$2:$L$151,1)),0,MATCH($N70,'дев таб'!$L$2:$L$151,1))</f>
        <v>24</v>
      </c>
      <c r="P70" s="64" t="n">
        <f aca="false">SUM(M70,O70)</f>
        <v>105</v>
      </c>
      <c r="Q70" s="66" t="s">
        <v>507</v>
      </c>
      <c r="R70" s="62" t="n">
        <f aca="false">IF(ISNA(MATCH($Q70,'дев таб'!$D$2:$D$151,-1)),0,MATCH($Q70,'дев таб'!$D$2:$D$151,-1))</f>
        <v>52</v>
      </c>
      <c r="S70" s="67" t="n">
        <f aca="false">SUM(P70,R70)</f>
        <v>157</v>
      </c>
      <c r="T70" s="68"/>
    </row>
    <row r="71" customFormat="false" ht="12.75" hidden="false" customHeight="true" outlineLevel="0" collapsed="false">
      <c r="A71" s="57" t="n">
        <v>60</v>
      </c>
      <c r="B71" s="58" t="n">
        <v>117</v>
      </c>
      <c r="C71" s="59" t="e">
        <f aca="false">VLOOKUP($B71,список!$A$2:$K$947,2,FALSE())</f>
        <v>#N/A</v>
      </c>
      <c r="D71" s="60" t="e">
        <f aca="false">VLOOKUP($B71,список!$A$2:$K$947,4,FALSE())</f>
        <v>#N/A</v>
      </c>
      <c r="E71" s="59" t="e">
        <f aca="false">VLOOKUP($B71,список!$A$2:$K$947,5,FALSE())</f>
        <v>#N/A</v>
      </c>
      <c r="F71" s="59" t="e">
        <f aca="false">VLOOKUP($B71,список!$A$2:$K$947,6,FALSE())</f>
        <v>#N/A</v>
      </c>
      <c r="G71" s="61" t="n">
        <v>9.8</v>
      </c>
      <c r="H71" s="62" t="n">
        <f aca="false">IF(ISNA(MATCH($G71,'дев таб'!$B$2:$B$151,0)),0,MATCH($G71,'дев таб'!$B$2:$B$151,0))</f>
        <v>38</v>
      </c>
      <c r="I71" s="62"/>
      <c r="J71" s="62"/>
      <c r="K71" s="63" t="n">
        <v>365</v>
      </c>
      <c r="L71" s="62" t="n">
        <f aca="false">IF(ISNA(MATCH($K71,'дев таб'!$J$2:$J$151,1)),0,MATCH($K71,'дев таб'!$J$2:$J$151,1))</f>
        <v>29</v>
      </c>
      <c r="M71" s="64" t="n">
        <f aca="false">SUM(H71,J71,L71)</f>
        <v>67</v>
      </c>
      <c r="N71" s="65" t="n">
        <v>26.84</v>
      </c>
      <c r="O71" s="62" t="n">
        <f aca="false">IF(ISNA(MATCH($N71,'дев таб'!$L$2:$L$151,1)),0,MATCH($N71,'дев таб'!$L$2:$L$151,1))</f>
        <v>41</v>
      </c>
      <c r="P71" s="64" t="n">
        <f aca="false">SUM(M71,O71)</f>
        <v>108</v>
      </c>
      <c r="Q71" s="66" t="s">
        <v>230</v>
      </c>
      <c r="R71" s="62" t="n">
        <f aca="false">IF(ISNA(MATCH($Q71,'дев таб'!$D$2:$D$151,-1)),0,MATCH($Q71,'дев таб'!$D$2:$D$151,-1))</f>
        <v>48</v>
      </c>
      <c r="S71" s="67" t="n">
        <f aca="false">SUM(P71,R71)</f>
        <v>156</v>
      </c>
      <c r="T71" s="68"/>
    </row>
    <row r="72" customFormat="false" ht="12.75" hidden="false" customHeight="true" outlineLevel="0" collapsed="false">
      <c r="A72" s="57" t="n">
        <v>61</v>
      </c>
      <c r="B72" s="58" t="n">
        <v>207</v>
      </c>
      <c r="C72" s="59" t="e">
        <f aca="false">VLOOKUP($B72,список!$A$2:$K$947,2,FALSE())</f>
        <v>#N/A</v>
      </c>
      <c r="D72" s="60" t="e">
        <f aca="false">VLOOKUP($B72,список!$A$2:$K$947,4,FALSE())</f>
        <v>#N/A</v>
      </c>
      <c r="E72" s="59" t="e">
        <f aca="false">VLOOKUP($B72,список!$A$2:$K$947,5,FALSE())</f>
        <v>#N/A</v>
      </c>
      <c r="F72" s="59" t="e">
        <f aca="false">VLOOKUP($B72,список!$A$2:$K$947,6,FALSE())</f>
        <v>#N/A</v>
      </c>
      <c r="G72" s="61" t="n">
        <v>9</v>
      </c>
      <c r="H72" s="62" t="n">
        <f aca="false">IF(ISNA(MATCH($G72,'дев таб'!$B$2:$B$151,0)),0,MATCH($G72,'дев таб'!$B$2:$B$151,0))</f>
        <v>54</v>
      </c>
      <c r="I72" s="62"/>
      <c r="J72" s="62"/>
      <c r="K72" s="63" t="n">
        <v>396</v>
      </c>
      <c r="L72" s="62" t="n">
        <f aca="false">IF(ISNA(MATCH($K72,'дев таб'!$J$2:$J$151,1)),0,MATCH($K72,'дев таб'!$J$2:$J$151,1))</f>
        <v>38</v>
      </c>
      <c r="M72" s="64" t="n">
        <f aca="false">SUM(H72,J72,L72)</f>
        <v>92</v>
      </c>
      <c r="N72" s="65" t="n">
        <v>16.5</v>
      </c>
      <c r="O72" s="62" t="n">
        <f aca="false">IF(ISNA(MATCH($N72,'дев таб'!$L$2:$L$151,1)),0,MATCH($N72,'дев таб'!$L$2:$L$151,1))</f>
        <v>21</v>
      </c>
      <c r="P72" s="64" t="n">
        <f aca="false">SUM(M72,O72)</f>
        <v>113</v>
      </c>
      <c r="Q72" s="66" t="s">
        <v>1011</v>
      </c>
      <c r="R72" s="62" t="n">
        <f aca="false">IF(ISNA(MATCH($Q72,'дев таб'!$D$2:$D$151,-1)),0,MATCH($Q72,'дев таб'!$D$2:$D$151,-1))</f>
        <v>43</v>
      </c>
      <c r="S72" s="67" t="n">
        <f aca="false">SUM(P72,R72)</f>
        <v>156</v>
      </c>
      <c r="T72" s="68"/>
    </row>
    <row r="73" customFormat="false" ht="12.75" hidden="false" customHeight="true" outlineLevel="0" collapsed="false">
      <c r="A73" s="57" t="n">
        <v>62</v>
      </c>
      <c r="B73" s="58" t="n">
        <v>116</v>
      </c>
      <c r="C73" s="59" t="e">
        <f aca="false">VLOOKUP($B73,список!$A$2:$K$947,2,FALSE())</f>
        <v>#N/A</v>
      </c>
      <c r="D73" s="60" t="e">
        <f aca="false">VLOOKUP($B73,список!$A$2:$K$947,4,FALSE())</f>
        <v>#N/A</v>
      </c>
      <c r="E73" s="59" t="e">
        <f aca="false">VLOOKUP($B73,список!$A$2:$K$947,5,FALSE())</f>
        <v>#N/A</v>
      </c>
      <c r="F73" s="59" t="e">
        <f aca="false">VLOOKUP($B73,список!$A$2:$K$947,6,FALSE())</f>
        <v>#N/A</v>
      </c>
      <c r="G73" s="61" t="n">
        <v>9.7</v>
      </c>
      <c r="H73" s="62" t="n">
        <f aca="false">IF(ISNA(MATCH($G73,'дев таб'!$B$2:$B$151,0)),0,MATCH($G73,'дев таб'!$B$2:$B$151,0))</f>
        <v>40</v>
      </c>
      <c r="I73" s="62"/>
      <c r="J73" s="62"/>
      <c r="K73" s="63" t="n">
        <v>375</v>
      </c>
      <c r="L73" s="62" t="n">
        <f aca="false">IF(ISNA(MATCH($K73,'дев таб'!$J$2:$J$151,1)),0,MATCH($K73,'дев таб'!$J$2:$J$151,1))</f>
        <v>32</v>
      </c>
      <c r="M73" s="64" t="n">
        <f aca="false">SUM(H73,J73,L73)</f>
        <v>72</v>
      </c>
      <c r="N73" s="65" t="n">
        <v>21.8</v>
      </c>
      <c r="O73" s="62" t="n">
        <f aca="false">IF(ISNA(MATCH($N73,'дев таб'!$L$2:$L$151,1)),0,MATCH($N73,'дев таб'!$L$2:$L$151,1))</f>
        <v>31</v>
      </c>
      <c r="P73" s="64" t="n">
        <f aca="false">SUM(M73,O73)</f>
        <v>103</v>
      </c>
      <c r="Q73" s="66" t="s">
        <v>578</v>
      </c>
      <c r="R73" s="62" t="n">
        <f aca="false">IF(ISNA(MATCH($Q73,'дев таб'!$D$2:$D$151,-1)),0,MATCH($Q73,'дев таб'!$D$2:$D$151,-1))</f>
        <v>51</v>
      </c>
      <c r="S73" s="67" t="n">
        <f aca="false">SUM(P73,R73)</f>
        <v>154</v>
      </c>
      <c r="T73" s="68"/>
    </row>
    <row r="74" customFormat="false" ht="12.75" hidden="false" customHeight="true" outlineLevel="0" collapsed="false">
      <c r="A74" s="57" t="n">
        <v>63</v>
      </c>
      <c r="B74" s="58" t="n">
        <v>62</v>
      </c>
      <c r="C74" s="59" t="e">
        <f aca="false">VLOOKUP($B74,список!$A$2:$K$947,2,FALSE())</f>
        <v>#N/A</v>
      </c>
      <c r="D74" s="60" t="e">
        <f aca="false">VLOOKUP($B74,список!$A$2:$K$947,4,FALSE())</f>
        <v>#N/A</v>
      </c>
      <c r="E74" s="59" t="e">
        <f aca="false">VLOOKUP($B74,список!$A$2:$K$947,5,FALSE())</f>
        <v>#N/A</v>
      </c>
      <c r="F74" s="59" t="e">
        <f aca="false">VLOOKUP($B74,список!$A$2:$K$947,6,FALSE())</f>
        <v>#N/A</v>
      </c>
      <c r="G74" s="61" t="n">
        <v>8.9</v>
      </c>
      <c r="H74" s="62" t="n">
        <f aca="false">IF(ISNA(MATCH($G74,'дев таб'!$B$2:$B$151,0)),0,MATCH($G74,'дев таб'!$B$2:$B$151,0))</f>
        <v>56</v>
      </c>
      <c r="I74" s="62"/>
      <c r="J74" s="62"/>
      <c r="K74" s="63" t="n">
        <v>389</v>
      </c>
      <c r="L74" s="62" t="n">
        <f aca="false">IF(ISNA(MATCH($K74,'дев таб'!$J$2:$J$151,1)),0,MATCH($K74,'дев таб'!$J$2:$J$151,1))</f>
        <v>36</v>
      </c>
      <c r="M74" s="64" t="n">
        <f aca="false">SUM(H74,J74,L74)</f>
        <v>92</v>
      </c>
      <c r="N74" s="65" t="n">
        <v>18.83</v>
      </c>
      <c r="O74" s="62" t="n">
        <f aca="false">IF(ISNA(MATCH($N74,'дев таб'!$L$2:$L$151,1)),0,MATCH($N74,'дев таб'!$L$2:$L$151,1))</f>
        <v>25</v>
      </c>
      <c r="P74" s="64" t="n">
        <f aca="false">SUM(M74,O74)</f>
        <v>117</v>
      </c>
      <c r="Q74" s="66" t="s">
        <v>1015</v>
      </c>
      <c r="R74" s="62" t="n">
        <f aca="false">IF(ISNA(MATCH($Q74,'дев таб'!$D$2:$D$151,-1)),0,MATCH($Q74,'дев таб'!$D$2:$D$151,-1))</f>
        <v>37</v>
      </c>
      <c r="S74" s="67" t="n">
        <f aca="false">SUM(P74,R74)</f>
        <v>154</v>
      </c>
      <c r="T74" s="68"/>
    </row>
    <row r="75" customFormat="false" ht="12.75" hidden="false" customHeight="true" outlineLevel="0" collapsed="false">
      <c r="A75" s="57" t="n">
        <v>64</v>
      </c>
      <c r="B75" s="58" t="n">
        <v>108</v>
      </c>
      <c r="C75" s="59" t="e">
        <f aca="false">VLOOKUP($B75,список!$A$2:$K$947,2,FALSE())</f>
        <v>#N/A</v>
      </c>
      <c r="D75" s="60" t="e">
        <f aca="false">VLOOKUP($B75,список!$A$2:$K$947,4,FALSE())</f>
        <v>#N/A</v>
      </c>
      <c r="E75" s="59" t="e">
        <f aca="false">VLOOKUP($B75,список!$A$2:$K$947,5,FALSE())</f>
        <v>#N/A</v>
      </c>
      <c r="F75" s="59" t="e">
        <f aca="false">VLOOKUP($B75,список!$A$2:$K$947,6,FALSE())</f>
        <v>#N/A</v>
      </c>
      <c r="G75" s="61" t="n">
        <v>9.3</v>
      </c>
      <c r="H75" s="62" t="n">
        <f aca="false">IF(ISNA(MATCH($G75,'дев таб'!$B$2:$B$151,0)),0,MATCH($G75,'дев таб'!$B$2:$B$151,0))</f>
        <v>48</v>
      </c>
      <c r="I75" s="62"/>
      <c r="J75" s="62"/>
      <c r="K75" s="63" t="n">
        <v>355</v>
      </c>
      <c r="L75" s="62" t="n">
        <f aca="false">IF(ISNA(MATCH($K75,'дев таб'!$J$2:$J$151,1)),0,MATCH($K75,'дев таб'!$J$2:$J$151,1))</f>
        <v>27</v>
      </c>
      <c r="M75" s="64" t="n">
        <f aca="false">SUM(H75,J75,L75)</f>
        <v>75</v>
      </c>
      <c r="N75" s="65" t="n">
        <v>24.19</v>
      </c>
      <c r="O75" s="62" t="n">
        <f aca="false">IF(ISNA(MATCH($N75,'дев таб'!$L$2:$L$151,1)),0,MATCH($N75,'дев таб'!$L$2:$L$151,1))</f>
        <v>36</v>
      </c>
      <c r="P75" s="64" t="n">
        <f aca="false">SUM(M75,O75)</f>
        <v>111</v>
      </c>
      <c r="Q75" s="66" t="s">
        <v>206</v>
      </c>
      <c r="R75" s="62" t="n">
        <f aca="false">IF(ISNA(MATCH($Q75,'дев таб'!$D$2:$D$151,-1)),0,MATCH($Q75,'дев таб'!$D$2:$D$151,-1))</f>
        <v>42</v>
      </c>
      <c r="S75" s="67" t="n">
        <f aca="false">SUM(P75,R75)</f>
        <v>153</v>
      </c>
      <c r="T75" s="68"/>
    </row>
    <row r="76" customFormat="false" ht="12.75" hidden="false" customHeight="true" outlineLevel="0" collapsed="false">
      <c r="A76" s="57" t="n">
        <v>65</v>
      </c>
      <c r="B76" s="58" t="n">
        <v>154</v>
      </c>
      <c r="C76" s="59" t="e">
        <f aca="false">VLOOKUP($B76,список!$A$2:$K$947,2,FALSE())</f>
        <v>#N/A</v>
      </c>
      <c r="D76" s="60" t="e">
        <f aca="false">VLOOKUP($B76,список!$A$2:$K$947,4,FALSE())</f>
        <v>#N/A</v>
      </c>
      <c r="E76" s="59" t="e">
        <f aca="false">VLOOKUP($B76,список!$A$2:$K$947,5,FALSE())</f>
        <v>#N/A</v>
      </c>
      <c r="F76" s="59" t="e">
        <f aca="false">VLOOKUP($B76,список!$A$2:$K$947,6,FALSE())</f>
        <v>#N/A</v>
      </c>
      <c r="G76" s="61" t="n">
        <v>9.7</v>
      </c>
      <c r="H76" s="62" t="n">
        <f aca="false">IF(ISNA(MATCH($G76,'дев таб'!$B$2:$B$151,0)),0,MATCH($G76,'дев таб'!$B$2:$B$151,0))</f>
        <v>40</v>
      </c>
      <c r="I76" s="62"/>
      <c r="J76" s="62"/>
      <c r="K76" s="63" t="n">
        <v>359</v>
      </c>
      <c r="L76" s="62" t="n">
        <f aca="false">IF(ISNA(MATCH($K76,'дев таб'!$J$2:$J$151,1)),0,MATCH($K76,'дев таб'!$J$2:$J$151,1))</f>
        <v>28</v>
      </c>
      <c r="M76" s="64" t="n">
        <f aca="false">SUM(H76,J76,L76)</f>
        <v>68</v>
      </c>
      <c r="N76" s="65" t="n">
        <v>25.92</v>
      </c>
      <c r="O76" s="62" t="n">
        <f aca="false">IF(ISNA(MATCH($N76,'дев таб'!$L$2:$L$151,1)),0,MATCH($N76,'дев таб'!$L$2:$L$151,1))</f>
        <v>39</v>
      </c>
      <c r="P76" s="64" t="n">
        <f aca="false">SUM(M76,O76)</f>
        <v>107</v>
      </c>
      <c r="Q76" s="66" t="s">
        <v>221</v>
      </c>
      <c r="R76" s="62" t="n">
        <f aca="false">IF(ISNA(MATCH($Q76,'дев таб'!$D$2:$D$151,-1)),0,MATCH($Q76,'дев таб'!$D$2:$D$151,-1))</f>
        <v>46</v>
      </c>
      <c r="S76" s="67" t="n">
        <f aca="false">SUM(P76,R76)</f>
        <v>153</v>
      </c>
      <c r="T76" s="68"/>
    </row>
    <row r="77" customFormat="false" ht="12.75" hidden="false" customHeight="true" outlineLevel="0" collapsed="false">
      <c r="A77" s="57" t="n">
        <v>66</v>
      </c>
      <c r="B77" s="58" t="n">
        <v>122</v>
      </c>
      <c r="C77" s="59" t="e">
        <f aca="false">VLOOKUP($B77,список!$A$2:$K$947,2,FALSE())</f>
        <v>#N/A</v>
      </c>
      <c r="D77" s="60" t="e">
        <f aca="false">VLOOKUP($B77,список!$A$2:$K$947,4,FALSE())</f>
        <v>#N/A</v>
      </c>
      <c r="E77" s="59" t="e">
        <f aca="false">VLOOKUP($B77,список!$A$2:$K$947,5,FALSE())</f>
        <v>#N/A</v>
      </c>
      <c r="F77" s="59" t="e">
        <f aca="false">VLOOKUP($B77,список!$A$2:$K$947,6,FALSE())</f>
        <v>#N/A</v>
      </c>
      <c r="G77" s="61" t="n">
        <v>10.1</v>
      </c>
      <c r="H77" s="62" t="n">
        <f aca="false">IF(ISNA(MATCH($G77,'дев таб'!$B$2:$B$151,0)),0,MATCH($G77,'дев таб'!$B$2:$B$151,0))</f>
        <v>33</v>
      </c>
      <c r="I77" s="62"/>
      <c r="J77" s="62"/>
      <c r="K77" s="63" t="n">
        <v>359</v>
      </c>
      <c r="L77" s="62" t="n">
        <f aca="false">IF(ISNA(MATCH($K77,'дев таб'!$J$2:$J$151,1)),0,MATCH($K77,'дев таб'!$J$2:$J$151,1))</f>
        <v>28</v>
      </c>
      <c r="M77" s="64" t="n">
        <f aca="false">SUM(H77,J77,L77)</f>
        <v>61</v>
      </c>
      <c r="N77" s="65" t="n">
        <v>31.62</v>
      </c>
      <c r="O77" s="62" t="n">
        <f aca="false">IF(ISNA(MATCH($N77,'дев таб'!$L$2:$L$151,1)),0,MATCH($N77,'дев таб'!$L$2:$L$151,1))</f>
        <v>51</v>
      </c>
      <c r="P77" s="64" t="n">
        <f aca="false">SUM(M77,O77)</f>
        <v>112</v>
      </c>
      <c r="Q77" s="66" t="s">
        <v>1016</v>
      </c>
      <c r="R77" s="62" t="n">
        <f aca="false">IF(ISNA(MATCH($Q77,'дев таб'!$D$2:$D$151,-1)),0,MATCH($Q77,'дев таб'!$D$2:$D$151,-1))</f>
        <v>36</v>
      </c>
      <c r="S77" s="67" t="n">
        <f aca="false">SUM(P77,R77)</f>
        <v>148</v>
      </c>
      <c r="T77" s="68"/>
    </row>
    <row r="78" customFormat="false" ht="12.75" hidden="false" customHeight="true" outlineLevel="0" collapsed="false">
      <c r="A78" s="57" t="n">
        <v>67</v>
      </c>
      <c r="B78" s="58" t="n">
        <v>40</v>
      </c>
      <c r="C78" s="59" t="e">
        <f aca="false">VLOOKUP($B78,список!$A$2:$K$947,2,FALSE())</f>
        <v>#N/A</v>
      </c>
      <c r="D78" s="60" t="e">
        <f aca="false">VLOOKUP($B78,список!$A$2:$K$947,4,FALSE())</f>
        <v>#N/A</v>
      </c>
      <c r="E78" s="59" t="e">
        <f aca="false">VLOOKUP($B78,список!$A$2:$K$947,5,FALSE())</f>
        <v>#N/A</v>
      </c>
      <c r="F78" s="59" t="e">
        <f aca="false">VLOOKUP($B78,список!$A$2:$K$947,6,FALSE())</f>
        <v>#N/A</v>
      </c>
      <c r="G78" s="61" t="n">
        <v>10.1</v>
      </c>
      <c r="H78" s="62" t="n">
        <f aca="false">IF(ISNA(MATCH($G78,'дев таб'!$B$2:$B$151,0)),0,MATCH($G78,'дев таб'!$B$2:$B$151,0))</f>
        <v>33</v>
      </c>
      <c r="I78" s="62" t="n">
        <v>112</v>
      </c>
      <c r="J78" s="62" t="n">
        <f aca="false">IF(ISNA(MATCH($I78,'дев таб'!$H$2:$H$151,0)),0,MATCH($I78,'дев таб'!$H$2:$H$151,0))</f>
        <v>29</v>
      </c>
      <c r="K78" s="63"/>
      <c r="L78" s="62"/>
      <c r="M78" s="64" t="n">
        <f aca="false">SUM(H78,J78,L78)</f>
        <v>62</v>
      </c>
      <c r="N78" s="65" t="n">
        <v>33.24</v>
      </c>
      <c r="O78" s="62" t="n">
        <f aca="false">IF(ISNA(MATCH($N78,'дев таб'!$L$2:$L$151,1)),0,MATCH($N78,'дев таб'!$L$2:$L$151,1))</f>
        <v>54</v>
      </c>
      <c r="P78" s="64" t="n">
        <f aca="false">SUM(M78,O78)</f>
        <v>116</v>
      </c>
      <c r="Q78" s="66" t="s">
        <v>527</v>
      </c>
      <c r="R78" s="62" t="n">
        <f aca="false">IF(ISNA(MATCH($Q78,'дев таб'!$D$2:$D$151,-1)),0,MATCH($Q78,'дев таб'!$D$2:$D$151,-1))</f>
        <v>31</v>
      </c>
      <c r="S78" s="67" t="n">
        <f aca="false">SUM(P78,R78)</f>
        <v>147</v>
      </c>
      <c r="T78" s="68"/>
    </row>
    <row r="79" customFormat="false" ht="12.75" hidden="false" customHeight="true" outlineLevel="0" collapsed="false">
      <c r="A79" s="57" t="n">
        <v>68</v>
      </c>
      <c r="B79" s="58" t="n">
        <v>195</v>
      </c>
      <c r="C79" s="59" t="e">
        <f aca="false">VLOOKUP($B79,список!$A$2:$K$947,2,FALSE())</f>
        <v>#N/A</v>
      </c>
      <c r="D79" s="60" t="e">
        <f aca="false">VLOOKUP($B79,список!$A$2:$K$947,4,FALSE())</f>
        <v>#N/A</v>
      </c>
      <c r="E79" s="59" t="e">
        <f aca="false">VLOOKUP($B79,список!$A$2:$K$947,5,FALSE())</f>
        <v>#N/A</v>
      </c>
      <c r="F79" s="59" t="e">
        <f aca="false">VLOOKUP($B79,список!$A$2:$K$947,6,FALSE())</f>
        <v>#N/A</v>
      </c>
      <c r="G79" s="61" t="n">
        <v>9.3</v>
      </c>
      <c r="H79" s="62" t="n">
        <f aca="false">IF(ISNA(MATCH($G79,'дев таб'!$B$2:$B$151,0)),0,MATCH($G79,'дев таб'!$B$2:$B$151,0))</f>
        <v>48</v>
      </c>
      <c r="I79" s="62"/>
      <c r="J79" s="62"/>
      <c r="K79" s="63" t="n">
        <v>352</v>
      </c>
      <c r="L79" s="62" t="n">
        <f aca="false">IF(ISNA(MATCH($K79,'дев таб'!$J$2:$J$151,1)),0,MATCH($K79,'дев таб'!$J$2:$J$151,1))</f>
        <v>26</v>
      </c>
      <c r="M79" s="64" t="n">
        <f aca="false">SUM(H79,J79,L79)</f>
        <v>74</v>
      </c>
      <c r="N79" s="65" t="n">
        <v>20.12</v>
      </c>
      <c r="O79" s="62" t="n">
        <f aca="false">IF(ISNA(MATCH($N79,'дев таб'!$L$2:$L$151,1)),0,MATCH($N79,'дев таб'!$L$2:$L$151,1))</f>
        <v>28</v>
      </c>
      <c r="P79" s="64" t="n">
        <f aca="false">SUM(M79,O79)</f>
        <v>102</v>
      </c>
      <c r="Q79" s="66" t="s">
        <v>1017</v>
      </c>
      <c r="R79" s="62" t="n">
        <f aca="false">IF(ISNA(MATCH($Q79,'дев таб'!$D$2:$D$151,-1)),0,MATCH($Q79,'дев таб'!$D$2:$D$151,-1))</f>
        <v>45</v>
      </c>
      <c r="S79" s="67" t="n">
        <f aca="false">SUM(P79,R79)</f>
        <v>147</v>
      </c>
      <c r="T79" s="68"/>
    </row>
    <row r="80" customFormat="false" ht="12.75" hidden="false" customHeight="true" outlineLevel="0" collapsed="false">
      <c r="A80" s="57" t="n">
        <v>69</v>
      </c>
      <c r="B80" s="58" t="n">
        <v>114</v>
      </c>
      <c r="C80" s="59" t="e">
        <f aca="false">VLOOKUP($B80,список!$A$2:$K$947,2,FALSE())</f>
        <v>#N/A</v>
      </c>
      <c r="D80" s="60" t="e">
        <f aca="false">VLOOKUP($B80,список!$A$2:$K$947,4,FALSE())</f>
        <v>#N/A</v>
      </c>
      <c r="E80" s="59" t="e">
        <f aca="false">VLOOKUP($B80,список!$A$2:$K$947,5,FALSE())</f>
        <v>#N/A</v>
      </c>
      <c r="F80" s="59" t="e">
        <f aca="false">VLOOKUP($B80,список!$A$2:$K$947,6,FALSE())</f>
        <v>#N/A</v>
      </c>
      <c r="G80" s="61" t="n">
        <v>10.3</v>
      </c>
      <c r="H80" s="62" t="n">
        <f aca="false">IF(ISNA(MATCH($G80,'дев таб'!$B$2:$B$151,0)),0,MATCH($G80,'дев таб'!$B$2:$B$151,0))</f>
        <v>30</v>
      </c>
      <c r="I80" s="62"/>
      <c r="J80" s="62"/>
      <c r="K80" s="63" t="n">
        <v>359</v>
      </c>
      <c r="L80" s="62" t="n">
        <f aca="false">IF(ISNA(MATCH($K80,'дев таб'!$J$2:$J$151,1)),0,MATCH($K80,'дев таб'!$J$2:$J$151,1))</f>
        <v>28</v>
      </c>
      <c r="M80" s="64" t="n">
        <f aca="false">SUM(H80,J80,L80)</f>
        <v>58</v>
      </c>
      <c r="N80" s="65" t="n">
        <v>27.72</v>
      </c>
      <c r="O80" s="62" t="n">
        <f aca="false">IF(ISNA(MATCH($N80,'дев таб'!$L$2:$L$151,1)),0,MATCH($N80,'дев таб'!$L$2:$L$151,1))</f>
        <v>43</v>
      </c>
      <c r="P80" s="64" t="n">
        <f aca="false">SUM(M80,O80)</f>
        <v>101</v>
      </c>
      <c r="Q80" s="66" t="s">
        <v>212</v>
      </c>
      <c r="R80" s="62" t="n">
        <f aca="false">IF(ISNA(MATCH($Q80,'дев таб'!$D$2:$D$151,-1)),0,MATCH($Q80,'дев таб'!$D$2:$D$151,-1))</f>
        <v>44</v>
      </c>
      <c r="S80" s="67" t="n">
        <f aca="false">SUM(P80,R80)</f>
        <v>145</v>
      </c>
      <c r="T80" s="68" t="e">
        <f aca="false">VLOOKUP($B80,список!$A$2:$K$947,7,FALSE())</f>
        <v>#N/A</v>
      </c>
    </row>
    <row r="81" customFormat="false" ht="12.75" hidden="false" customHeight="true" outlineLevel="0" collapsed="false">
      <c r="A81" s="57" t="n">
        <v>70</v>
      </c>
      <c r="B81" s="58" t="n">
        <v>80</v>
      </c>
      <c r="C81" s="59" t="e">
        <f aca="false">VLOOKUP($B81,список!$A$2:$K$947,2,FALSE())</f>
        <v>#N/A</v>
      </c>
      <c r="D81" s="60" t="e">
        <f aca="false">VLOOKUP($B81,список!$A$2:$K$947,4,FALSE())</f>
        <v>#N/A</v>
      </c>
      <c r="E81" s="59" t="e">
        <f aca="false">VLOOKUP($B81,список!$A$2:$K$947,5,FALSE())</f>
        <v>#N/A</v>
      </c>
      <c r="F81" s="59" t="e">
        <f aca="false">VLOOKUP($B81,список!$A$2:$K$947,6,FALSE())</f>
        <v>#N/A</v>
      </c>
      <c r="G81" s="61" t="n">
        <v>9.9</v>
      </c>
      <c r="H81" s="62" t="n">
        <f aca="false">IF(ISNA(MATCH($G81,'дев таб'!$B$2:$B$151,0)),0,MATCH($G81,'дев таб'!$B$2:$B$151,0))</f>
        <v>36</v>
      </c>
      <c r="I81" s="62"/>
      <c r="J81" s="62"/>
      <c r="K81" s="63" t="n">
        <v>368</v>
      </c>
      <c r="L81" s="62" t="n">
        <f aca="false">IF(ISNA(MATCH($K81,'дев таб'!$J$2:$J$151,1)),0,MATCH($K81,'дев таб'!$J$2:$J$151,1))</f>
        <v>30</v>
      </c>
      <c r="M81" s="64" t="n">
        <f aca="false">SUM(H81,J81,L81)</f>
        <v>66</v>
      </c>
      <c r="N81" s="65" t="n">
        <v>22.45</v>
      </c>
      <c r="O81" s="62" t="n">
        <f aca="false">IF(ISNA(MATCH($N81,'дев таб'!$L$2:$L$151,1)),0,MATCH($N81,'дев таб'!$L$2:$L$151,1))</f>
        <v>32</v>
      </c>
      <c r="P81" s="64" t="n">
        <f aca="false">SUM(M81,O81)</f>
        <v>98</v>
      </c>
      <c r="Q81" s="66" t="s">
        <v>498</v>
      </c>
      <c r="R81" s="62" t="n">
        <f aca="false">IF(ISNA(MATCH($Q81,'дев таб'!$D$2:$D$151,-1)),0,MATCH($Q81,'дев таб'!$D$2:$D$151,-1))</f>
        <v>46</v>
      </c>
      <c r="S81" s="67" t="n">
        <f aca="false">SUM(P81,R81)</f>
        <v>144</v>
      </c>
      <c r="T81" s="68"/>
    </row>
    <row r="82" customFormat="false" ht="12.75" hidden="false" customHeight="true" outlineLevel="0" collapsed="false">
      <c r="A82" s="57" t="n">
        <v>71</v>
      </c>
      <c r="B82" s="58" t="n">
        <v>118</v>
      </c>
      <c r="C82" s="59" t="e">
        <f aca="false">VLOOKUP($B82,список!$A$2:$K$947,2,FALSE())</f>
        <v>#N/A</v>
      </c>
      <c r="D82" s="60" t="e">
        <f aca="false">VLOOKUP($B82,список!$A$2:$K$947,4,FALSE())</f>
        <v>#N/A</v>
      </c>
      <c r="E82" s="59" t="e">
        <f aca="false">VLOOKUP($B82,список!$A$2:$K$947,5,FALSE())</f>
        <v>#N/A</v>
      </c>
      <c r="F82" s="59" t="e">
        <f aca="false">VLOOKUP($B82,список!$A$2:$K$947,6,FALSE())</f>
        <v>#N/A</v>
      </c>
      <c r="G82" s="61" t="n">
        <v>10.3</v>
      </c>
      <c r="H82" s="62" t="n">
        <f aca="false">IF(ISNA(MATCH($G82,'дев таб'!$B$2:$B$151,0)),0,MATCH($G82,'дев таб'!$B$2:$B$151,0))</f>
        <v>30</v>
      </c>
      <c r="I82" s="62"/>
      <c r="J82" s="62"/>
      <c r="K82" s="63" t="n">
        <v>340</v>
      </c>
      <c r="L82" s="62" t="n">
        <f aca="false">IF(ISNA(MATCH($K82,'дев таб'!$J$2:$J$151,1)),0,MATCH($K82,'дев таб'!$J$2:$J$151,1))</f>
        <v>23</v>
      </c>
      <c r="M82" s="64" t="n">
        <f aca="false">SUM(H82,J82,L82)</f>
        <v>53</v>
      </c>
      <c r="N82" s="65" t="n">
        <v>34.52</v>
      </c>
      <c r="O82" s="62" t="n">
        <f aca="false">IF(ISNA(MATCH($N82,'дев таб'!$L$2:$L$151,1)),0,MATCH($N82,'дев таб'!$L$2:$L$151,1))</f>
        <v>57</v>
      </c>
      <c r="P82" s="64" t="n">
        <f aca="false">SUM(M82,O82)</f>
        <v>110</v>
      </c>
      <c r="Q82" s="66" t="s">
        <v>1018</v>
      </c>
      <c r="R82" s="62" t="n">
        <f aca="false">IF(ISNA(MATCH($Q82,'дев таб'!$D$2:$D$151,-1)),0,MATCH($Q82,'дев таб'!$D$2:$D$151,-1))</f>
        <v>32</v>
      </c>
      <c r="S82" s="67" t="n">
        <f aca="false">SUM(P82,R82)</f>
        <v>142</v>
      </c>
      <c r="T82" s="68"/>
    </row>
    <row r="83" customFormat="false" ht="12.75" hidden="false" customHeight="true" outlineLevel="0" collapsed="false">
      <c r="A83" s="57" t="n">
        <v>72</v>
      </c>
      <c r="B83" s="58" t="n">
        <v>147</v>
      </c>
      <c r="C83" s="59" t="e">
        <f aca="false">VLOOKUP($B83,список!$A$2:$K$947,2,FALSE())</f>
        <v>#N/A</v>
      </c>
      <c r="D83" s="60" t="e">
        <f aca="false">VLOOKUP($B83,список!$A$2:$K$947,4,FALSE())</f>
        <v>#N/A</v>
      </c>
      <c r="E83" s="59" t="e">
        <f aca="false">VLOOKUP($B83,список!$A$2:$K$947,5,FALSE())</f>
        <v>#N/A</v>
      </c>
      <c r="F83" s="59" t="e">
        <f aca="false">VLOOKUP($B83,список!$A$2:$K$947,6,FALSE())</f>
        <v>#N/A</v>
      </c>
      <c r="G83" s="61" t="n">
        <v>10.1</v>
      </c>
      <c r="H83" s="62" t="n">
        <f aca="false">IF(ISNA(MATCH($G83,'дев таб'!$B$2:$B$151,0)),0,MATCH($G83,'дев таб'!$B$2:$B$151,0))</f>
        <v>33</v>
      </c>
      <c r="I83" s="62"/>
      <c r="J83" s="62"/>
      <c r="K83" s="63" t="n">
        <v>363</v>
      </c>
      <c r="L83" s="62" t="n">
        <f aca="false">IF(ISNA(MATCH($K83,'дев таб'!$J$2:$J$151,1)),0,MATCH($K83,'дев таб'!$J$2:$J$151,1))</f>
        <v>29</v>
      </c>
      <c r="M83" s="64" t="n">
        <f aca="false">SUM(H83,J83,L83)</f>
        <v>62</v>
      </c>
      <c r="N83" s="65" t="n">
        <v>22.61</v>
      </c>
      <c r="O83" s="62" t="n">
        <f aca="false">IF(ISNA(MATCH($N83,'дев таб'!$L$2:$L$151,1)),0,MATCH($N83,'дев таб'!$L$2:$L$151,1))</f>
        <v>33</v>
      </c>
      <c r="P83" s="64" t="n">
        <f aca="false">SUM(M83,O83)</f>
        <v>95</v>
      </c>
      <c r="Q83" s="66" t="s">
        <v>1019</v>
      </c>
      <c r="R83" s="62" t="n">
        <f aca="false">IF(ISNA(MATCH($Q83,'дев таб'!$D$2:$D$151,-1)),0,MATCH($Q83,'дев таб'!$D$2:$D$151,-1))</f>
        <v>45</v>
      </c>
      <c r="S83" s="67" t="n">
        <f aca="false">SUM(P83,R83)</f>
        <v>140</v>
      </c>
      <c r="T83" s="68"/>
    </row>
    <row r="84" customFormat="false" ht="12.75" hidden="false" customHeight="true" outlineLevel="0" collapsed="false">
      <c r="A84" s="57" t="n">
        <v>73</v>
      </c>
      <c r="B84" s="58" t="n">
        <v>79</v>
      </c>
      <c r="C84" s="59" t="e">
        <f aca="false">VLOOKUP($B84,список!$A$2:$K$947,2,FALSE())</f>
        <v>#N/A</v>
      </c>
      <c r="D84" s="60" t="e">
        <f aca="false">VLOOKUP($B84,список!$A$2:$K$947,4,FALSE())</f>
        <v>#N/A</v>
      </c>
      <c r="E84" s="59" t="e">
        <f aca="false">VLOOKUP($B84,список!$A$2:$K$947,5,FALSE())</f>
        <v>#N/A</v>
      </c>
      <c r="F84" s="59" t="e">
        <f aca="false">VLOOKUP($B84,список!$A$2:$K$947,6,FALSE())</f>
        <v>#N/A</v>
      </c>
      <c r="G84" s="61" t="n">
        <v>9.7</v>
      </c>
      <c r="H84" s="62" t="n">
        <f aca="false">IF(ISNA(MATCH($G84,'дев таб'!$B$2:$B$151,0)),0,MATCH($G84,'дев таб'!$B$2:$B$151,0))</f>
        <v>40</v>
      </c>
      <c r="I84" s="62"/>
      <c r="J84" s="62"/>
      <c r="K84" s="63" t="n">
        <v>337</v>
      </c>
      <c r="L84" s="62" t="n">
        <f aca="false">IF(ISNA(MATCH($K84,'дев таб'!$J$2:$J$151,1)),0,MATCH($K84,'дев таб'!$J$2:$J$151,1))</f>
        <v>22</v>
      </c>
      <c r="M84" s="64" t="n">
        <f aca="false">SUM(H84,J84,L84)</f>
        <v>62</v>
      </c>
      <c r="N84" s="65" t="n">
        <v>24.24</v>
      </c>
      <c r="O84" s="62" t="n">
        <f aca="false">IF(ISNA(MATCH($N84,'дев таб'!$L$2:$L$151,1)),0,MATCH($N84,'дев таб'!$L$2:$L$151,1))</f>
        <v>36</v>
      </c>
      <c r="P84" s="64" t="n">
        <f aca="false">SUM(M84,O84)</f>
        <v>98</v>
      </c>
      <c r="Q84" s="66" t="s">
        <v>550</v>
      </c>
      <c r="R84" s="62" t="n">
        <f aca="false">IF(ISNA(MATCH($Q84,'дев таб'!$D$2:$D$151,-1)),0,MATCH($Q84,'дев таб'!$D$2:$D$151,-1))</f>
        <v>42</v>
      </c>
      <c r="S84" s="67" t="n">
        <f aca="false">SUM(P84,R84)</f>
        <v>140</v>
      </c>
      <c r="T84" s="68"/>
    </row>
    <row r="85" customFormat="false" ht="12.75" hidden="false" customHeight="true" outlineLevel="0" collapsed="false">
      <c r="A85" s="57" t="n">
        <v>74</v>
      </c>
      <c r="B85" s="58" t="n">
        <v>124</v>
      </c>
      <c r="C85" s="59" t="e">
        <f aca="false">VLOOKUP($B85,список!$A$2:$K$947,2,FALSE())</f>
        <v>#N/A</v>
      </c>
      <c r="D85" s="60" t="e">
        <f aca="false">VLOOKUP($B85,список!$A$2:$K$947,4,FALSE())</f>
        <v>#N/A</v>
      </c>
      <c r="E85" s="59" t="e">
        <f aca="false">VLOOKUP($B85,список!$A$2:$K$947,5,FALSE())</f>
        <v>#N/A</v>
      </c>
      <c r="F85" s="59" t="e">
        <f aca="false">VLOOKUP($B85,список!$A$2:$K$947,6,FALSE())</f>
        <v>#N/A</v>
      </c>
      <c r="G85" s="61" t="n">
        <v>10.5</v>
      </c>
      <c r="H85" s="62" t="n">
        <f aca="false">IF(ISNA(MATCH($G85,'дев таб'!$B$2:$B$151,0)),0,MATCH($G85,'дев таб'!$B$2:$B$151,0))</f>
        <v>27</v>
      </c>
      <c r="I85" s="62"/>
      <c r="J85" s="62"/>
      <c r="K85" s="63" t="n">
        <v>350</v>
      </c>
      <c r="L85" s="62" t="n">
        <f aca="false">IF(ISNA(MATCH($K85,'дев таб'!$J$2:$J$151,1)),0,MATCH($K85,'дев таб'!$J$2:$J$151,1))</f>
        <v>25</v>
      </c>
      <c r="M85" s="64" t="n">
        <f aca="false">SUM(H85,J85,L85)</f>
        <v>52</v>
      </c>
      <c r="N85" s="65" t="n">
        <v>29.16</v>
      </c>
      <c r="O85" s="62" t="n">
        <f aca="false">IF(ISNA(MATCH($N85,'дев таб'!$L$2:$L$151,1)),0,MATCH($N85,'дев таб'!$L$2:$L$151,1))</f>
        <v>46</v>
      </c>
      <c r="P85" s="64" t="n">
        <f aca="false">SUM(M85,O85)</f>
        <v>98</v>
      </c>
      <c r="Q85" s="66" t="s">
        <v>492</v>
      </c>
      <c r="R85" s="62" t="n">
        <f aca="false">IF(ISNA(MATCH($Q85,'дев таб'!$D$2:$D$151,-1)),0,MATCH($Q85,'дев таб'!$D$2:$D$151,-1))</f>
        <v>41</v>
      </c>
      <c r="S85" s="67" t="n">
        <f aca="false">SUM(P85,R85)</f>
        <v>139</v>
      </c>
      <c r="T85" s="68"/>
    </row>
    <row r="86" customFormat="false" ht="12.75" hidden="false" customHeight="true" outlineLevel="0" collapsed="false">
      <c r="A86" s="57" t="n">
        <v>75</v>
      </c>
      <c r="B86" s="58" t="n">
        <v>70</v>
      </c>
      <c r="C86" s="59" t="e">
        <f aca="false">VLOOKUP($B86,список!$A$2:$K$947,2,FALSE())</f>
        <v>#N/A</v>
      </c>
      <c r="D86" s="60" t="e">
        <f aca="false">VLOOKUP($B86,список!$A$2:$K$947,4,FALSE())</f>
        <v>#N/A</v>
      </c>
      <c r="E86" s="59" t="e">
        <f aca="false">VLOOKUP($B86,список!$A$2:$K$947,5,FALSE())</f>
        <v>#N/A</v>
      </c>
      <c r="F86" s="59" t="e">
        <f aca="false">VLOOKUP($B86,список!$A$2:$K$947,6,FALSE())</f>
        <v>#N/A</v>
      </c>
      <c r="G86" s="61" t="n">
        <v>9.7</v>
      </c>
      <c r="H86" s="62" t="n">
        <f aca="false">IF(ISNA(MATCH($G86,'дев таб'!$B$2:$B$151,0)),0,MATCH($G86,'дев таб'!$B$2:$B$151,0))</f>
        <v>40</v>
      </c>
      <c r="I86" s="62"/>
      <c r="J86" s="62"/>
      <c r="K86" s="63" t="n">
        <v>373</v>
      </c>
      <c r="L86" s="62" t="n">
        <f aca="false">IF(ISNA(MATCH($K86,'дев таб'!$J$2:$J$151,1)),0,MATCH($K86,'дев таб'!$J$2:$J$151,1))</f>
        <v>31</v>
      </c>
      <c r="M86" s="64" t="n">
        <f aca="false">SUM(H86,J86,L86)</f>
        <v>71</v>
      </c>
      <c r="N86" s="65" t="n">
        <v>25.68</v>
      </c>
      <c r="O86" s="62" t="n">
        <f aca="false">IF(ISNA(MATCH($N86,'дев таб'!$L$2:$L$151,1)),0,MATCH($N86,'дев таб'!$L$2:$L$151,1))</f>
        <v>39</v>
      </c>
      <c r="P86" s="64" t="n">
        <f aca="false">SUM(M86,O86)</f>
        <v>110</v>
      </c>
      <c r="Q86" s="66" t="s">
        <v>421</v>
      </c>
      <c r="R86" s="62" t="n">
        <f aca="false">IF(ISNA(MATCH($Q86,'дев таб'!$D$2:$D$151,-1)),0,MATCH($Q86,'дев таб'!$D$2:$D$151,-1))</f>
        <v>28</v>
      </c>
      <c r="S86" s="67" t="n">
        <f aca="false">SUM(P86,R86)</f>
        <v>138</v>
      </c>
      <c r="T86" s="68"/>
    </row>
    <row r="87" customFormat="false" ht="12.75" hidden="false" customHeight="true" outlineLevel="0" collapsed="false">
      <c r="A87" s="57" t="n">
        <v>76</v>
      </c>
      <c r="B87" s="58" t="n">
        <v>69</v>
      </c>
      <c r="C87" s="59" t="e">
        <f aca="false">VLOOKUP($B87,список!$A$2:$K$947,2,FALSE())</f>
        <v>#N/A</v>
      </c>
      <c r="D87" s="60" t="e">
        <f aca="false">VLOOKUP($B87,список!$A$2:$K$947,4,FALSE())</f>
        <v>#N/A</v>
      </c>
      <c r="E87" s="59" t="e">
        <f aca="false">VLOOKUP($B87,список!$A$2:$K$947,5,FALSE())</f>
        <v>#N/A</v>
      </c>
      <c r="F87" s="59" t="e">
        <f aca="false">VLOOKUP($B87,список!$A$2:$K$947,6,FALSE())</f>
        <v>#N/A</v>
      </c>
      <c r="G87" s="61" t="n">
        <v>9.5</v>
      </c>
      <c r="H87" s="62" t="n">
        <f aca="false">IF(ISNA(MATCH($G87,'дев таб'!$B$2:$B$151,0)),0,MATCH($G87,'дев таб'!$B$2:$B$151,0))</f>
        <v>44</v>
      </c>
      <c r="I87" s="62"/>
      <c r="J87" s="62"/>
      <c r="K87" s="63" t="n">
        <v>377</v>
      </c>
      <c r="L87" s="62" t="n">
        <f aca="false">IF(ISNA(MATCH($K87,'дев таб'!$J$2:$J$151,1)),0,MATCH($K87,'дев таб'!$J$2:$J$151,1))</f>
        <v>32</v>
      </c>
      <c r="M87" s="64" t="n">
        <f aca="false">SUM(H87,J87,L87)</f>
        <v>76</v>
      </c>
      <c r="N87" s="65" t="n">
        <v>17.2</v>
      </c>
      <c r="O87" s="62" t="n">
        <f aca="false">IF(ISNA(MATCH($N87,'дев таб'!$L$2:$L$151,1)),0,MATCH($N87,'дев таб'!$L$2:$L$151,1))</f>
        <v>22</v>
      </c>
      <c r="P87" s="64" t="n">
        <f aca="false">SUM(M87,O87)</f>
        <v>98</v>
      </c>
      <c r="Q87" s="66" t="s">
        <v>194</v>
      </c>
      <c r="R87" s="62" t="n">
        <f aca="false">IF(ISNA(MATCH($Q87,'дев таб'!$D$2:$D$151,-1)),0,MATCH($Q87,'дев таб'!$D$2:$D$151,-1))</f>
        <v>39</v>
      </c>
      <c r="S87" s="67" t="n">
        <f aca="false">SUM(P87,R87)</f>
        <v>137</v>
      </c>
      <c r="T87" s="68"/>
    </row>
    <row r="88" customFormat="false" ht="12.75" hidden="false" customHeight="true" outlineLevel="0" collapsed="false">
      <c r="A88" s="57" t="n">
        <v>77</v>
      </c>
      <c r="B88" s="58" t="n">
        <v>181</v>
      </c>
      <c r="C88" s="59" t="e">
        <f aca="false">VLOOKUP($B88,список!$A$2:$K$947,2,FALSE())</f>
        <v>#N/A</v>
      </c>
      <c r="D88" s="60" t="e">
        <f aca="false">VLOOKUP($B88,список!$A$2:$K$947,4,FALSE())</f>
        <v>#N/A</v>
      </c>
      <c r="E88" s="59" t="e">
        <f aca="false">VLOOKUP($B88,список!$A$2:$K$947,5,FALSE())</f>
        <v>#N/A</v>
      </c>
      <c r="F88" s="59" t="e">
        <f aca="false">VLOOKUP($B88,список!$A$2:$K$947,6,FALSE())</f>
        <v>#N/A</v>
      </c>
      <c r="G88" s="61" t="n">
        <v>9.9</v>
      </c>
      <c r="H88" s="62" t="n">
        <f aca="false">IF(ISNA(MATCH($G88,'дев таб'!$B$2:$B$151,0)),0,MATCH($G88,'дев таб'!$B$2:$B$151,0))</f>
        <v>36</v>
      </c>
      <c r="I88" s="62"/>
      <c r="J88" s="62"/>
      <c r="K88" s="63" t="n">
        <v>341</v>
      </c>
      <c r="L88" s="62" t="n">
        <f aca="false">IF(ISNA(MATCH($K88,'дев таб'!$J$2:$J$151,1)),0,MATCH($K88,'дев таб'!$J$2:$J$151,1))</f>
        <v>23</v>
      </c>
      <c r="M88" s="64" t="n">
        <f aca="false">SUM(H88,J88,L88)</f>
        <v>59</v>
      </c>
      <c r="N88" s="65" t="n">
        <v>31.08</v>
      </c>
      <c r="O88" s="62" t="n">
        <f aca="false">IF(ISNA(MATCH($N88,'дев таб'!$L$2:$L$151,1)),0,MATCH($N88,'дев таб'!$L$2:$L$151,1))</f>
        <v>50</v>
      </c>
      <c r="P88" s="64" t="n">
        <f aca="false">SUM(M88,O88)</f>
        <v>109</v>
      </c>
      <c r="Q88" s="66" t="s">
        <v>408</v>
      </c>
      <c r="R88" s="62" t="n">
        <f aca="false">IF(ISNA(MATCH($Q88,'дев таб'!$D$2:$D$151,-1)),0,MATCH($Q88,'дев таб'!$D$2:$D$151,-1))</f>
        <v>27</v>
      </c>
      <c r="S88" s="67" t="n">
        <f aca="false">SUM(P88,R88)</f>
        <v>136</v>
      </c>
      <c r="T88" s="68"/>
    </row>
    <row r="89" customFormat="false" ht="12.75" hidden="false" customHeight="true" outlineLevel="0" collapsed="false">
      <c r="A89" s="57" t="n">
        <v>78</v>
      </c>
      <c r="B89" s="58" t="n">
        <v>205</v>
      </c>
      <c r="C89" s="59" t="e">
        <f aca="false">VLOOKUP($B89,список!$A$2:$K$947,2,FALSE())</f>
        <v>#N/A</v>
      </c>
      <c r="D89" s="60" t="e">
        <f aca="false">VLOOKUP($B89,список!$A$2:$K$947,4,FALSE())</f>
        <v>#N/A</v>
      </c>
      <c r="E89" s="59" t="e">
        <f aca="false">VLOOKUP($B89,список!$A$2:$K$947,5,FALSE())</f>
        <v>#N/A</v>
      </c>
      <c r="F89" s="59" t="e">
        <f aca="false">VLOOKUP($B89,список!$A$2:$K$947,6,FALSE())</f>
        <v>#N/A</v>
      </c>
      <c r="G89" s="61" t="n">
        <v>9.5</v>
      </c>
      <c r="H89" s="62" t="n">
        <f aca="false">IF(ISNA(MATCH($G89,'дев таб'!$B$2:$B$151,0)),0,MATCH($G89,'дев таб'!$B$2:$B$151,0))</f>
        <v>44</v>
      </c>
      <c r="I89" s="62"/>
      <c r="J89" s="62"/>
      <c r="K89" s="63" t="n">
        <v>358</v>
      </c>
      <c r="L89" s="62" t="n">
        <f aca="false">IF(ISNA(MATCH($K89,'дев таб'!$J$2:$J$151,1)),0,MATCH($K89,'дев таб'!$J$2:$J$151,1))</f>
        <v>27</v>
      </c>
      <c r="M89" s="64" t="n">
        <f aca="false">SUM(H89,J89,L89)</f>
        <v>71</v>
      </c>
      <c r="N89" s="65" t="n">
        <v>23.35</v>
      </c>
      <c r="O89" s="62" t="n">
        <f aca="false">IF(ISNA(MATCH($N89,'дев таб'!$L$2:$L$151,1)),0,MATCH($N89,'дев таб'!$L$2:$L$151,1))</f>
        <v>34</v>
      </c>
      <c r="P89" s="64" t="n">
        <f aca="false">SUM(M89,O89)</f>
        <v>105</v>
      </c>
      <c r="Q89" s="66" t="s">
        <v>157</v>
      </c>
      <c r="R89" s="62" t="n">
        <f aca="false">IF(ISNA(MATCH($Q89,'дев таб'!$D$2:$D$151,-1)),0,MATCH($Q89,'дев таб'!$D$2:$D$151,-1))</f>
        <v>29</v>
      </c>
      <c r="S89" s="67" t="n">
        <f aca="false">SUM(P89,R89)</f>
        <v>134</v>
      </c>
      <c r="T89" s="68"/>
    </row>
    <row r="90" customFormat="false" ht="12.75" hidden="false" customHeight="true" outlineLevel="0" collapsed="false">
      <c r="A90" s="57" t="n">
        <v>79</v>
      </c>
      <c r="B90" s="58" t="n">
        <v>26</v>
      </c>
      <c r="C90" s="59" t="e">
        <f aca="false">VLOOKUP($B90,список!$A$2:$K$947,2,FALSE())</f>
        <v>#N/A</v>
      </c>
      <c r="D90" s="60" t="e">
        <f aca="false">VLOOKUP($B90,список!$A$2:$K$947,4,FALSE())</f>
        <v>#N/A</v>
      </c>
      <c r="E90" s="59" t="e">
        <f aca="false">VLOOKUP($B90,список!$A$2:$K$947,5,FALSE())</f>
        <v>#N/A</v>
      </c>
      <c r="F90" s="59" t="e">
        <f aca="false">VLOOKUP($B90,список!$A$2:$K$947,6,FALSE())</f>
        <v>#N/A</v>
      </c>
      <c r="G90" s="61" t="n">
        <v>9.6</v>
      </c>
      <c r="H90" s="62" t="n">
        <f aca="false">IF(ISNA(MATCH($G90,'дев таб'!$B$2:$B$151,0)),0,MATCH($G90,'дев таб'!$B$2:$B$151,0))</f>
        <v>42</v>
      </c>
      <c r="I90" s="62"/>
      <c r="J90" s="62"/>
      <c r="K90" s="63" t="n">
        <v>357</v>
      </c>
      <c r="L90" s="62" t="n">
        <f aca="false">IF(ISNA(MATCH($K90,'дев таб'!$J$2:$J$151,1)),0,MATCH($K90,'дев таб'!$J$2:$J$151,1))</f>
        <v>27</v>
      </c>
      <c r="M90" s="64" t="n">
        <f aca="false">SUM(H90,J90,L90)</f>
        <v>69</v>
      </c>
      <c r="N90" s="65" t="n">
        <v>21.23</v>
      </c>
      <c r="O90" s="62" t="n">
        <f aca="false">IF(ISNA(MATCH($N90,'дев таб'!$L$2:$L$151,1)),0,MATCH($N90,'дев таб'!$L$2:$L$151,1))</f>
        <v>30</v>
      </c>
      <c r="P90" s="64" t="n">
        <f aca="false">SUM(M90,O90)</f>
        <v>99</v>
      </c>
      <c r="Q90" s="66" t="s">
        <v>536</v>
      </c>
      <c r="R90" s="62" t="n">
        <f aca="false">IF(ISNA(MATCH($Q90,'дев таб'!$D$2:$D$151,-1)),0,MATCH($Q90,'дев таб'!$D$2:$D$151,-1))</f>
        <v>35</v>
      </c>
      <c r="S90" s="67" t="n">
        <f aca="false">SUM(P90,R90)</f>
        <v>134</v>
      </c>
      <c r="T90" s="68" t="s">
        <v>755</v>
      </c>
      <c r="Y90" s="69"/>
      <c r="Z90" s="69"/>
    </row>
    <row r="91" customFormat="false" ht="12.75" hidden="false" customHeight="true" outlineLevel="0" collapsed="false">
      <c r="A91" s="57" t="n">
        <v>80</v>
      </c>
      <c r="B91" s="58" t="n">
        <v>75</v>
      </c>
      <c r="C91" s="59" t="e">
        <f aca="false">VLOOKUP($B91,список!$A$2:$K$947,2,FALSE())</f>
        <v>#N/A</v>
      </c>
      <c r="D91" s="60" t="e">
        <f aca="false">VLOOKUP($B91,список!$A$2:$K$947,4,FALSE())</f>
        <v>#N/A</v>
      </c>
      <c r="E91" s="59" t="e">
        <f aca="false">VLOOKUP($B91,список!$A$2:$K$947,5,FALSE())</f>
        <v>#N/A</v>
      </c>
      <c r="F91" s="59" t="e">
        <f aca="false">VLOOKUP($B91,список!$A$2:$K$947,6,FALSE())</f>
        <v>#N/A</v>
      </c>
      <c r="G91" s="61" t="n">
        <v>10.1</v>
      </c>
      <c r="H91" s="62" t="n">
        <f aca="false">IF(ISNA(MATCH($G91,'дев таб'!$B$2:$B$151,0)),0,MATCH($G91,'дев таб'!$B$2:$B$151,0))</f>
        <v>33</v>
      </c>
      <c r="I91" s="62"/>
      <c r="J91" s="62"/>
      <c r="K91" s="63" t="n">
        <v>346</v>
      </c>
      <c r="L91" s="62" t="n">
        <f aca="false">IF(ISNA(MATCH($K91,'дев таб'!$J$2:$J$151,1)),0,MATCH($K91,'дев таб'!$J$2:$J$151,1))</f>
        <v>24</v>
      </c>
      <c r="M91" s="64" t="n">
        <f aca="false">SUM(H91,J91,L91)</f>
        <v>57</v>
      </c>
      <c r="N91" s="65" t="n">
        <v>23.69</v>
      </c>
      <c r="O91" s="62" t="n">
        <f aca="false">IF(ISNA(MATCH($N91,'дев таб'!$L$2:$L$151,1)),0,MATCH($N91,'дев таб'!$L$2:$L$151,1))</f>
        <v>35</v>
      </c>
      <c r="P91" s="64" t="n">
        <f aca="false">SUM(M91,O91)</f>
        <v>92</v>
      </c>
      <c r="Q91" s="66" t="s">
        <v>200</v>
      </c>
      <c r="R91" s="62" t="n">
        <f aca="false">IF(ISNA(MATCH($Q91,'дев таб'!$D$2:$D$151,-1)),0,MATCH($Q91,'дев таб'!$D$2:$D$151,-1))</f>
        <v>41</v>
      </c>
      <c r="S91" s="67" t="n">
        <f aca="false">SUM(P91,R91)</f>
        <v>133</v>
      </c>
      <c r="T91" s="68"/>
    </row>
    <row r="92" customFormat="false" ht="12.75" hidden="false" customHeight="true" outlineLevel="0" collapsed="false">
      <c r="A92" s="57" t="n">
        <v>81</v>
      </c>
      <c r="B92" s="58" t="n">
        <v>42</v>
      </c>
      <c r="C92" s="59" t="e">
        <f aca="false">VLOOKUP($B92,список!$A$2:$K$947,2,FALSE())</f>
        <v>#N/A</v>
      </c>
      <c r="D92" s="60" t="e">
        <f aca="false">VLOOKUP($B92,список!$A$2:$K$947,4,FALSE())</f>
        <v>#N/A</v>
      </c>
      <c r="E92" s="59" t="e">
        <f aca="false">VLOOKUP($B92,список!$A$2:$K$947,5,FALSE())</f>
        <v>#N/A</v>
      </c>
      <c r="F92" s="59" t="e">
        <f aca="false">VLOOKUP($B92,список!$A$2:$K$947,6,FALSE())</f>
        <v>#N/A</v>
      </c>
      <c r="G92" s="61" t="n">
        <v>9.6</v>
      </c>
      <c r="H92" s="62" t="n">
        <f aca="false">IF(ISNA(MATCH($G92,'дев таб'!$B$2:$B$151,0)),0,MATCH($G92,'дев таб'!$B$2:$B$151,0))</f>
        <v>42</v>
      </c>
      <c r="I92" s="62"/>
      <c r="J92" s="62"/>
      <c r="K92" s="63" t="n">
        <v>332</v>
      </c>
      <c r="L92" s="62" t="n">
        <f aca="false">IF(ISNA(MATCH($K92,'дев таб'!$J$2:$J$151,1)),0,MATCH($K92,'дев таб'!$J$2:$J$151,1))</f>
        <v>21</v>
      </c>
      <c r="M92" s="64" t="n">
        <f aca="false">SUM(H92,J92,L92)</f>
        <v>63</v>
      </c>
      <c r="N92" s="65" t="n">
        <v>15.9</v>
      </c>
      <c r="O92" s="62" t="n">
        <f aca="false">IF(ISNA(MATCH($N92,'дев таб'!$L$2:$L$151,1)),0,MATCH($N92,'дев таб'!$L$2:$L$151,1))</f>
        <v>19</v>
      </c>
      <c r="P92" s="64" t="n">
        <f aca="false">SUM(M92,O92)</f>
        <v>82</v>
      </c>
      <c r="Q92" s="66" t="s">
        <v>1020</v>
      </c>
      <c r="R92" s="62" t="n">
        <f aca="false">IF(ISNA(MATCH($Q92,'дев таб'!$D$2:$D$151,-1)),0,MATCH($Q92,'дев таб'!$D$2:$D$151,-1))</f>
        <v>49</v>
      </c>
      <c r="S92" s="67" t="n">
        <f aca="false">SUM(P92,R92)</f>
        <v>131</v>
      </c>
      <c r="T92" s="68"/>
    </row>
    <row r="93" customFormat="false" ht="12.75" hidden="false" customHeight="true" outlineLevel="0" collapsed="false">
      <c r="A93" s="57" t="n">
        <v>82</v>
      </c>
      <c r="B93" s="58" t="n">
        <v>87</v>
      </c>
      <c r="C93" s="59" t="e">
        <f aca="false">VLOOKUP($B93,список!$A$2:$K$947,2,FALSE())</f>
        <v>#N/A</v>
      </c>
      <c r="D93" s="60" t="e">
        <f aca="false">VLOOKUP($B93,список!$A$2:$K$947,4,FALSE())</f>
        <v>#N/A</v>
      </c>
      <c r="E93" s="59" t="e">
        <f aca="false">VLOOKUP($B93,список!$A$2:$K$947,5,FALSE())</f>
        <v>#N/A</v>
      </c>
      <c r="F93" s="59" t="e">
        <f aca="false">VLOOKUP($B93,список!$A$2:$K$947,6,FALSE())</f>
        <v>#N/A</v>
      </c>
      <c r="G93" s="61" t="n">
        <v>10.7</v>
      </c>
      <c r="H93" s="62" t="n">
        <f aca="false">IF(ISNA(MATCH($G93,'дев таб'!$B$2:$B$151,0)),0,MATCH($G93,'дев таб'!$B$2:$B$151,0))</f>
        <v>24</v>
      </c>
      <c r="I93" s="62"/>
      <c r="J93" s="62"/>
      <c r="K93" s="63" t="n">
        <v>336</v>
      </c>
      <c r="L93" s="62" t="n">
        <f aca="false">IF(ISNA(MATCH($K93,'дев таб'!$J$2:$J$151,1)),0,MATCH($K93,'дев таб'!$J$2:$J$151,1))</f>
        <v>22</v>
      </c>
      <c r="M93" s="64" t="n">
        <f aca="false">SUM(H93,J93,L93)</f>
        <v>46</v>
      </c>
      <c r="N93" s="65" t="n">
        <v>32.83</v>
      </c>
      <c r="O93" s="62" t="n">
        <f aca="false">IF(ISNA(MATCH($N93,'дев таб'!$L$2:$L$151,1)),0,MATCH($N93,'дев таб'!$L$2:$L$151,1))</f>
        <v>53</v>
      </c>
      <c r="P93" s="64" t="n">
        <f aca="false">SUM(M93,O93)</f>
        <v>99</v>
      </c>
      <c r="Q93" s="66" t="s">
        <v>529</v>
      </c>
      <c r="R93" s="62" t="n">
        <f aca="false">IF(ISNA(MATCH($Q93,'дев таб'!$D$2:$D$151,-1)),0,MATCH($Q93,'дев таб'!$D$2:$D$151,-1))</f>
        <v>32</v>
      </c>
      <c r="S93" s="67" t="n">
        <f aca="false">SUM(P93,R93)</f>
        <v>131</v>
      </c>
      <c r="T93" s="68" t="s">
        <v>986</v>
      </c>
    </row>
    <row r="94" customFormat="false" ht="12.75" hidden="false" customHeight="true" outlineLevel="0" collapsed="false">
      <c r="A94" s="57" t="n">
        <v>83</v>
      </c>
      <c r="B94" s="58" t="n">
        <v>121</v>
      </c>
      <c r="C94" s="59" t="e">
        <f aca="false">VLOOKUP($B94,список!$A$2:$K$947,2,FALSE())</f>
        <v>#N/A</v>
      </c>
      <c r="D94" s="60" t="e">
        <f aca="false">VLOOKUP($B94,список!$A$2:$K$947,4,FALSE())</f>
        <v>#N/A</v>
      </c>
      <c r="E94" s="59" t="e">
        <f aca="false">VLOOKUP($B94,список!$A$2:$K$947,5,FALSE())</f>
        <v>#N/A</v>
      </c>
      <c r="F94" s="59" t="e">
        <f aca="false">VLOOKUP($B94,список!$A$2:$K$947,6,FALSE())</f>
        <v>#N/A</v>
      </c>
      <c r="G94" s="61" t="n">
        <v>10.3</v>
      </c>
      <c r="H94" s="62" t="n">
        <f aca="false">IF(ISNA(MATCH($G94,'дев таб'!$B$2:$B$151,0)),0,MATCH($G94,'дев таб'!$B$2:$B$151,0))</f>
        <v>30</v>
      </c>
      <c r="I94" s="62"/>
      <c r="J94" s="62"/>
      <c r="K94" s="63" t="n">
        <v>337</v>
      </c>
      <c r="L94" s="62" t="n">
        <f aca="false">IF(ISNA(MATCH($K94,'дев таб'!$J$2:$J$151,1)),0,MATCH($K94,'дев таб'!$J$2:$J$151,1))</f>
        <v>22</v>
      </c>
      <c r="M94" s="64" t="n">
        <f aca="false">SUM(H94,J94,L94)</f>
        <v>52</v>
      </c>
      <c r="N94" s="65" t="n">
        <v>27.6</v>
      </c>
      <c r="O94" s="62" t="n">
        <f aca="false">IF(ISNA(MATCH($N94,'дев таб'!$L$2:$L$151,1)),0,MATCH($N94,'дев таб'!$L$2:$L$151,1))</f>
        <v>43</v>
      </c>
      <c r="P94" s="64" t="n">
        <f aca="false">SUM(M94,O94)</f>
        <v>95</v>
      </c>
      <c r="Q94" s="66" t="s">
        <v>1021</v>
      </c>
      <c r="R94" s="62" t="n">
        <f aca="false">IF(ISNA(MATCH($Q94,'дев таб'!$D$2:$D$151,-1)),0,MATCH($Q94,'дев таб'!$D$2:$D$151,-1))</f>
        <v>34</v>
      </c>
      <c r="S94" s="67" t="n">
        <f aca="false">SUM(P94,R94)</f>
        <v>129</v>
      </c>
      <c r="T94" s="68"/>
    </row>
    <row r="95" customFormat="false" ht="12.75" hidden="false" customHeight="true" outlineLevel="0" collapsed="false">
      <c r="A95" s="57" t="n">
        <v>84</v>
      </c>
      <c r="B95" s="58" t="n">
        <v>193</v>
      </c>
      <c r="C95" s="59" t="e">
        <f aca="false">VLOOKUP($B95,список!$A$2:$K$947,2,FALSE())</f>
        <v>#N/A</v>
      </c>
      <c r="D95" s="60" t="e">
        <f aca="false">VLOOKUP($B95,список!$A$2:$K$947,4,FALSE())</f>
        <v>#N/A</v>
      </c>
      <c r="E95" s="59" t="e">
        <f aca="false">VLOOKUP($B95,список!$A$2:$K$947,5,FALSE())</f>
        <v>#N/A</v>
      </c>
      <c r="F95" s="59" t="e">
        <f aca="false">VLOOKUP($B95,список!$A$2:$K$947,6,FALSE())</f>
        <v>#N/A</v>
      </c>
      <c r="G95" s="61" t="n">
        <v>9.7</v>
      </c>
      <c r="H95" s="62" t="n">
        <f aca="false">IF(ISNA(MATCH($G95,'дев таб'!$B$2:$B$151,0)),0,MATCH($G95,'дев таб'!$B$2:$B$151,0))</f>
        <v>40</v>
      </c>
      <c r="I95" s="62"/>
      <c r="J95" s="62"/>
      <c r="K95" s="63" t="n">
        <v>361</v>
      </c>
      <c r="L95" s="62" t="n">
        <f aca="false">IF(ISNA(MATCH($K95,'дев таб'!$J$2:$J$151,1)),0,MATCH($K95,'дев таб'!$J$2:$J$151,1))</f>
        <v>28</v>
      </c>
      <c r="M95" s="64" t="n">
        <f aca="false">SUM(H95,J95,L95)</f>
        <v>68</v>
      </c>
      <c r="N95" s="65" t="n">
        <v>21.09</v>
      </c>
      <c r="O95" s="62" t="n">
        <f aca="false">IF(ISNA(MATCH($N95,'дев таб'!$L$2:$L$151,1)),0,MATCH($N95,'дев таб'!$L$2:$L$151,1))</f>
        <v>30</v>
      </c>
      <c r="P95" s="64" t="n">
        <f aca="false">SUM(M95,O95)</f>
        <v>98</v>
      </c>
      <c r="Q95" s="66" t="s">
        <v>160</v>
      </c>
      <c r="R95" s="62" t="n">
        <f aca="false">IF(ISNA(MATCH($Q95,'дев таб'!$D$2:$D$151,-1)),0,MATCH($Q95,'дев таб'!$D$2:$D$151,-1))</f>
        <v>30</v>
      </c>
      <c r="S95" s="67" t="n">
        <f aca="false">SUM(P95,R95)</f>
        <v>128</v>
      </c>
      <c r="T95" s="68"/>
      <c r="U95" s="69"/>
      <c r="V95" s="69"/>
      <c r="W95" s="69"/>
      <c r="X95" s="69"/>
    </row>
    <row r="96" customFormat="false" ht="12.75" hidden="false" customHeight="true" outlineLevel="0" collapsed="false">
      <c r="A96" s="57" t="n">
        <v>85</v>
      </c>
      <c r="B96" s="58" t="n">
        <v>27</v>
      </c>
      <c r="C96" s="59" t="e">
        <f aca="false">VLOOKUP($B96,список!$A$2:$K$947,2,FALSE())</f>
        <v>#N/A</v>
      </c>
      <c r="D96" s="60" t="e">
        <f aca="false">VLOOKUP($B96,список!$A$2:$K$947,4,FALSE())</f>
        <v>#N/A</v>
      </c>
      <c r="E96" s="59" t="e">
        <f aca="false">VLOOKUP($B96,список!$A$2:$K$947,5,FALSE())</f>
        <v>#N/A</v>
      </c>
      <c r="F96" s="59" t="e">
        <f aca="false">VLOOKUP($B96,список!$A$2:$K$947,6,FALSE())</f>
        <v>#N/A</v>
      </c>
      <c r="G96" s="61" t="n">
        <v>10.1</v>
      </c>
      <c r="H96" s="62" t="n">
        <f aca="false">IF(ISNA(MATCH($G96,'дев таб'!$B$2:$B$151,0)),0,MATCH($G96,'дев таб'!$B$2:$B$151,0))</f>
        <v>33</v>
      </c>
      <c r="I96" s="62"/>
      <c r="J96" s="62"/>
      <c r="K96" s="63" t="n">
        <v>317</v>
      </c>
      <c r="L96" s="62" t="n">
        <f aca="false">IF(ISNA(MATCH($K96,'дев таб'!$J$2:$J$151,1)),0,MATCH($K96,'дев таб'!$J$2:$J$151,1))</f>
        <v>17</v>
      </c>
      <c r="M96" s="64" t="n">
        <f aca="false">SUM(H96,J96,L96)</f>
        <v>50</v>
      </c>
      <c r="N96" s="65" t="n">
        <v>20.13</v>
      </c>
      <c r="O96" s="62" t="n">
        <f aca="false">IF(ISNA(MATCH($N96,'дев таб'!$L$2:$L$151,1)),0,MATCH($N96,'дев таб'!$L$2:$L$151,1))</f>
        <v>28</v>
      </c>
      <c r="P96" s="64" t="n">
        <f aca="false">SUM(M96,O96)</f>
        <v>78</v>
      </c>
      <c r="Q96" s="66" t="s">
        <v>571</v>
      </c>
      <c r="R96" s="62" t="n">
        <f aca="false">IF(ISNA(MATCH($Q96,'дев таб'!$D$2:$D$151,-1)),0,MATCH($Q96,'дев таб'!$D$2:$D$151,-1))</f>
        <v>49</v>
      </c>
      <c r="S96" s="67" t="n">
        <f aca="false">SUM(P96,R96)</f>
        <v>127</v>
      </c>
      <c r="T96" s="68" t="s">
        <v>755</v>
      </c>
    </row>
    <row r="97" customFormat="false" ht="12.75" hidden="false" customHeight="true" outlineLevel="0" collapsed="false">
      <c r="A97" s="57" t="n">
        <v>86</v>
      </c>
      <c r="B97" s="58" t="n">
        <v>68</v>
      </c>
      <c r="C97" s="59" t="e">
        <f aca="false">VLOOKUP($B97,список!$A$2:$K$947,2,FALSE())</f>
        <v>#N/A</v>
      </c>
      <c r="D97" s="60" t="e">
        <f aca="false">VLOOKUP($B97,список!$A$2:$K$947,4,FALSE())</f>
        <v>#N/A</v>
      </c>
      <c r="E97" s="59" t="e">
        <f aca="false">VLOOKUP($B97,список!$A$2:$K$947,5,FALSE())</f>
        <v>#N/A</v>
      </c>
      <c r="F97" s="59" t="e">
        <f aca="false">VLOOKUP($B97,список!$A$2:$K$947,6,FALSE())</f>
        <v>#N/A</v>
      </c>
      <c r="G97" s="61" t="n">
        <v>9.6</v>
      </c>
      <c r="H97" s="62" t="n">
        <f aca="false">IF(ISNA(MATCH($G97,'дев таб'!$B$2:$B$151,0)),0,MATCH($G97,'дев таб'!$B$2:$B$151,0))</f>
        <v>42</v>
      </c>
      <c r="I97" s="62"/>
      <c r="J97" s="62"/>
      <c r="K97" s="63" t="n">
        <v>332</v>
      </c>
      <c r="L97" s="62" t="n">
        <f aca="false">IF(ISNA(MATCH($K97,'дев таб'!$J$2:$J$151,1)),0,MATCH($K97,'дев таб'!$J$2:$J$151,1))</f>
        <v>21</v>
      </c>
      <c r="M97" s="64" t="n">
        <f aca="false">SUM(H97,J97,L97)</f>
        <v>63</v>
      </c>
      <c r="N97" s="65" t="n">
        <v>19.37</v>
      </c>
      <c r="O97" s="62" t="n">
        <f aca="false">IF(ISNA(MATCH($N97,'дев таб'!$L$2:$L$151,1)),0,MATCH($N97,'дев таб'!$L$2:$L$151,1))</f>
        <v>26</v>
      </c>
      <c r="P97" s="64" t="n">
        <f aca="false">SUM(M97,O97)</f>
        <v>89</v>
      </c>
      <c r="Q97" s="66" t="s">
        <v>1022</v>
      </c>
      <c r="R97" s="62" t="n">
        <f aca="false">IF(ISNA(MATCH($Q97,'дев таб'!$D$2:$D$151,-1)),0,MATCH($Q97,'дев таб'!$D$2:$D$151,-1))</f>
        <v>37</v>
      </c>
      <c r="S97" s="67" t="n">
        <f aca="false">SUM(P97,R97)</f>
        <v>126</v>
      </c>
      <c r="T97" s="68"/>
    </row>
    <row r="98" customFormat="false" ht="12.75" hidden="false" customHeight="true" outlineLevel="0" collapsed="false">
      <c r="A98" s="57" t="n">
        <v>87</v>
      </c>
      <c r="B98" s="58" t="n">
        <v>148</v>
      </c>
      <c r="C98" s="59" t="e">
        <f aca="false">VLOOKUP($B98,список!$A$2:$K$947,2,FALSE())</f>
        <v>#N/A</v>
      </c>
      <c r="D98" s="60" t="e">
        <f aca="false">VLOOKUP($B98,список!$A$2:$K$947,4,FALSE())</f>
        <v>#N/A</v>
      </c>
      <c r="E98" s="59" t="e">
        <f aca="false">VLOOKUP($B98,список!$A$2:$K$947,5,FALSE())</f>
        <v>#N/A</v>
      </c>
      <c r="F98" s="59" t="e">
        <f aca="false">VLOOKUP($B98,список!$A$2:$K$947,6,FALSE())</f>
        <v>#N/A</v>
      </c>
      <c r="G98" s="61" t="n">
        <v>9.7</v>
      </c>
      <c r="H98" s="62" t="n">
        <f aca="false">IF(ISNA(MATCH($G98,'дев таб'!$B$2:$B$151,0)),0,MATCH($G98,'дев таб'!$B$2:$B$151,0))</f>
        <v>40</v>
      </c>
      <c r="I98" s="62"/>
      <c r="J98" s="62"/>
      <c r="K98" s="63" t="s">
        <v>1023</v>
      </c>
      <c r="L98" s="62" t="n">
        <f aca="false">IF(ISNA(MATCH($K98,'дев таб'!$J$2:$J$151,1)),0,MATCH($K98,'дев таб'!$J$2:$J$151,1))</f>
        <v>0</v>
      </c>
      <c r="M98" s="64" t="n">
        <f aca="false">SUM(H98,J98,L98)</f>
        <v>40</v>
      </c>
      <c r="N98" s="65" t="n">
        <v>26.21</v>
      </c>
      <c r="O98" s="62" t="n">
        <f aca="false">IF(ISNA(MATCH($N98,'дев таб'!$L$2:$L$151,1)),0,MATCH($N98,'дев таб'!$L$2:$L$151,1))</f>
        <v>40</v>
      </c>
      <c r="P98" s="64" t="n">
        <f aca="false">SUM(M98,O98)</f>
        <v>80</v>
      </c>
      <c r="Q98" s="66" t="s">
        <v>218</v>
      </c>
      <c r="R98" s="62" t="n">
        <f aca="false">IF(ISNA(MATCH($Q98,'дев таб'!$D$2:$D$151,-1)),0,MATCH($Q98,'дев таб'!$D$2:$D$151,-1))</f>
        <v>45</v>
      </c>
      <c r="S98" s="67" t="n">
        <f aca="false">SUM(P98,R98)</f>
        <v>125</v>
      </c>
      <c r="T98" s="68"/>
    </row>
    <row r="99" customFormat="false" ht="12.75" hidden="false" customHeight="true" outlineLevel="0" collapsed="false">
      <c r="A99" s="57" t="n">
        <v>88</v>
      </c>
      <c r="B99" s="58" t="n">
        <v>76</v>
      </c>
      <c r="C99" s="59" t="e">
        <f aca="false">VLOOKUP($B99,список!$A$2:$K$947,2,FALSE())</f>
        <v>#N/A</v>
      </c>
      <c r="D99" s="60" t="e">
        <f aca="false">VLOOKUP($B99,список!$A$2:$K$947,4,FALSE())</f>
        <v>#N/A</v>
      </c>
      <c r="E99" s="59" t="e">
        <f aca="false">VLOOKUP($B99,список!$A$2:$K$947,5,FALSE())</f>
        <v>#N/A</v>
      </c>
      <c r="F99" s="59" t="e">
        <f aca="false">VLOOKUP($B99,список!$A$2:$K$947,6,FALSE())</f>
        <v>#N/A</v>
      </c>
      <c r="G99" s="61" t="n">
        <v>10.2</v>
      </c>
      <c r="H99" s="62" t="n">
        <f aca="false">IF(ISNA(MATCH($G99,'дев таб'!$B$2:$B$151,0)),0,MATCH($G99,'дев таб'!$B$2:$B$151,0))</f>
        <v>32</v>
      </c>
      <c r="I99" s="62"/>
      <c r="J99" s="62"/>
      <c r="K99" s="63" t="n">
        <v>323</v>
      </c>
      <c r="L99" s="62" t="n">
        <f aca="false">IF(ISNA(MATCH($K99,'дев таб'!$J$2:$J$151,1)),0,MATCH($K99,'дев таб'!$J$2:$J$151,1))</f>
        <v>18</v>
      </c>
      <c r="M99" s="64" t="n">
        <f aca="false">SUM(H99,J99,L99)</f>
        <v>50</v>
      </c>
      <c r="N99" s="65" t="n">
        <v>22.35</v>
      </c>
      <c r="O99" s="62" t="n">
        <f aca="false">IF(ISNA(MATCH($N99,'дев таб'!$L$2:$L$151,1)),0,MATCH($N99,'дев таб'!$L$2:$L$151,1))</f>
        <v>32</v>
      </c>
      <c r="P99" s="64" t="n">
        <f aca="false">SUM(M99,O99)</f>
        <v>82</v>
      </c>
      <c r="Q99" s="66" t="s">
        <v>197</v>
      </c>
      <c r="R99" s="62" t="n">
        <f aca="false">IF(ISNA(MATCH($Q99,'дев таб'!$D$2:$D$151,-1)),0,MATCH($Q99,'дев таб'!$D$2:$D$151,-1))</f>
        <v>40</v>
      </c>
      <c r="S99" s="67" t="n">
        <f aca="false">SUM(P99,R99)</f>
        <v>122</v>
      </c>
      <c r="T99" s="68"/>
    </row>
    <row r="100" customFormat="false" ht="12.75" hidden="false" customHeight="true" outlineLevel="0" collapsed="false">
      <c r="A100" s="57" t="n">
        <v>89</v>
      </c>
      <c r="B100" s="58" t="n">
        <v>201</v>
      </c>
      <c r="C100" s="59" t="e">
        <f aca="false">VLOOKUP($B100,список!$A$2:$K$947,2,FALSE())</f>
        <v>#N/A</v>
      </c>
      <c r="D100" s="60" t="e">
        <f aca="false">VLOOKUP($B100,список!$A$2:$K$947,4,FALSE())</f>
        <v>#N/A</v>
      </c>
      <c r="E100" s="59" t="e">
        <f aca="false">VLOOKUP($B100,список!$A$2:$K$947,5,FALSE())</f>
        <v>#N/A</v>
      </c>
      <c r="F100" s="59" t="e">
        <f aca="false">VLOOKUP($B100,список!$A$2:$K$947,6,FALSE())</f>
        <v>#N/A</v>
      </c>
      <c r="G100" s="61" t="n">
        <v>10</v>
      </c>
      <c r="H100" s="62" t="n">
        <f aca="false">IF(ISNA(MATCH($G100,'дев таб'!$B$2:$B$151,0)),0,MATCH($G100,'дев таб'!$B$2:$B$151,0))</f>
        <v>35</v>
      </c>
      <c r="I100" s="62"/>
      <c r="J100" s="62"/>
      <c r="K100" s="63" t="n">
        <v>366</v>
      </c>
      <c r="L100" s="62" t="n">
        <f aca="false">IF(ISNA(MATCH($K100,'дев таб'!$J$2:$J$151,1)),0,MATCH($K100,'дев таб'!$J$2:$J$151,1))</f>
        <v>30</v>
      </c>
      <c r="M100" s="64" t="n">
        <f aca="false">SUM(H100,J100,L100)</f>
        <v>65</v>
      </c>
      <c r="N100" s="65" t="n">
        <v>18.18</v>
      </c>
      <c r="O100" s="62" t="n">
        <f aca="false">IF(ISNA(MATCH($N100,'дев таб'!$L$2:$L$151,1)),0,MATCH($N100,'дев таб'!$L$2:$L$151,1))</f>
        <v>24</v>
      </c>
      <c r="P100" s="64" t="n">
        <f aca="false">SUM(M100,O100)</f>
        <v>89</v>
      </c>
      <c r="Q100" s="66" t="s">
        <v>166</v>
      </c>
      <c r="R100" s="62" t="n">
        <f aca="false">IF(ISNA(MATCH($Q100,'дев таб'!$D$2:$D$151,-1)),0,MATCH($Q100,'дев таб'!$D$2:$D$151,-1))</f>
        <v>32</v>
      </c>
      <c r="S100" s="67" t="n">
        <f aca="false">SUM(P100,R100)</f>
        <v>121</v>
      </c>
      <c r="T100" s="68"/>
    </row>
    <row r="101" customFormat="false" ht="12.75" hidden="false" customHeight="true" outlineLevel="0" collapsed="false">
      <c r="A101" s="57" t="n">
        <v>90</v>
      </c>
      <c r="B101" s="58" t="n">
        <v>44</v>
      </c>
      <c r="C101" s="59" t="e">
        <f aca="false">VLOOKUP($B101,список!$A$2:$K$947,2,FALSE())</f>
        <v>#N/A</v>
      </c>
      <c r="D101" s="60" t="e">
        <f aca="false">VLOOKUP($B101,список!$A$2:$K$947,4,FALSE())</f>
        <v>#N/A</v>
      </c>
      <c r="E101" s="59" t="e">
        <f aca="false">VLOOKUP($B101,список!$A$2:$K$947,5,FALSE())</f>
        <v>#N/A</v>
      </c>
      <c r="F101" s="59" t="e">
        <f aca="false">VLOOKUP($B101,список!$A$2:$K$947,6,FALSE())</f>
        <v>#N/A</v>
      </c>
      <c r="G101" s="61" t="n">
        <v>10.3</v>
      </c>
      <c r="H101" s="62" t="n">
        <f aca="false">IF(ISNA(MATCH($G101,'дев таб'!$B$2:$B$151,0)),0,MATCH($G101,'дев таб'!$B$2:$B$151,0))</f>
        <v>30</v>
      </c>
      <c r="I101" s="62"/>
      <c r="J101" s="62"/>
      <c r="K101" s="63" t="n">
        <v>355</v>
      </c>
      <c r="L101" s="62" t="n">
        <f aca="false">IF(ISNA(MATCH($K101,'дев таб'!$J$2:$J$151,1)),0,MATCH($K101,'дев таб'!$J$2:$J$151,1))</f>
        <v>27</v>
      </c>
      <c r="M101" s="64" t="n">
        <f aca="false">SUM(H101,J101,L101)</f>
        <v>57</v>
      </c>
      <c r="N101" s="65" t="n">
        <v>20.37</v>
      </c>
      <c r="O101" s="62" t="n">
        <f aca="false">IF(ISNA(MATCH($N101,'дев таб'!$L$2:$L$151,1)),0,MATCH($N101,'дев таб'!$L$2:$L$151,1))</f>
        <v>28</v>
      </c>
      <c r="P101" s="64" t="n">
        <f aca="false">SUM(M101,O101)</f>
        <v>85</v>
      </c>
      <c r="Q101" s="66" t="s">
        <v>534</v>
      </c>
      <c r="R101" s="62" t="n">
        <f aca="false">IF(ISNA(MATCH($Q101,'дев таб'!$D$2:$D$151,-1)),0,MATCH($Q101,'дев таб'!$D$2:$D$151,-1))</f>
        <v>34</v>
      </c>
      <c r="S101" s="67" t="n">
        <f aca="false">SUM(P101,R101)</f>
        <v>119</v>
      </c>
      <c r="T101" s="68"/>
    </row>
    <row r="102" customFormat="false" ht="12.75" hidden="false" customHeight="true" outlineLevel="0" collapsed="false">
      <c r="A102" s="57" t="n">
        <v>91</v>
      </c>
      <c r="B102" s="58" t="n">
        <v>83</v>
      </c>
      <c r="C102" s="59" t="e">
        <f aca="false">VLOOKUP($B102,список!$A$2:$K$947,2,FALSE())</f>
        <v>#N/A</v>
      </c>
      <c r="D102" s="60" t="e">
        <f aca="false">VLOOKUP($B102,список!$A$2:$K$947,4,FALSE())</f>
        <v>#N/A</v>
      </c>
      <c r="E102" s="59" t="e">
        <f aca="false">VLOOKUP($B102,список!$A$2:$K$947,5,FALSE())</f>
        <v>#N/A</v>
      </c>
      <c r="F102" s="59" t="e">
        <f aca="false">VLOOKUP($B102,список!$A$2:$K$947,6,FALSE())</f>
        <v>#N/A</v>
      </c>
      <c r="G102" s="61" t="n">
        <v>9.6</v>
      </c>
      <c r="H102" s="62" t="n">
        <f aca="false">IF(ISNA(MATCH($G102,'дев таб'!$B$2:$B$151,0)),0,MATCH($G102,'дев таб'!$B$2:$B$151,0))</f>
        <v>42</v>
      </c>
      <c r="I102" s="62"/>
      <c r="J102" s="62"/>
      <c r="K102" s="63" t="n">
        <v>368</v>
      </c>
      <c r="L102" s="62" t="n">
        <f aca="false">IF(ISNA(MATCH($K102,'дев таб'!$J$2:$J$151,1)),0,MATCH($K102,'дев таб'!$J$2:$J$151,1))</f>
        <v>30</v>
      </c>
      <c r="M102" s="64" t="n">
        <f aca="false">SUM(H102,J102,L102)</f>
        <v>72</v>
      </c>
      <c r="N102" s="65" t="n">
        <v>19.2</v>
      </c>
      <c r="O102" s="62" t="n">
        <f aca="false">IF(ISNA(MATCH($N102,'дев таб'!$L$2:$L$151,1)),0,MATCH($N102,'дев таб'!$L$2:$L$151,1))</f>
        <v>26</v>
      </c>
      <c r="P102" s="64" t="n">
        <f aca="false">SUM(M102,O102)</f>
        <v>98</v>
      </c>
      <c r="Q102" s="66" t="s">
        <v>1024</v>
      </c>
      <c r="R102" s="62" t="n">
        <f aca="false">IF(ISNA(MATCH($Q102,'дев таб'!$D$2:$D$151,-1)),0,MATCH($Q102,'дев таб'!$D$2:$D$151,-1))</f>
        <v>21</v>
      </c>
      <c r="S102" s="67" t="n">
        <f aca="false">SUM(P102,R102)</f>
        <v>119</v>
      </c>
      <c r="T102" s="68"/>
    </row>
    <row r="103" customFormat="false" ht="12.75" hidden="false" customHeight="true" outlineLevel="0" collapsed="false">
      <c r="A103" s="57" t="n">
        <v>92</v>
      </c>
      <c r="B103" s="58" t="n">
        <v>46</v>
      </c>
      <c r="C103" s="59" t="e">
        <f aca="false">VLOOKUP($B103,список!$A$2:$K$947,2,FALSE())</f>
        <v>#N/A</v>
      </c>
      <c r="D103" s="60" t="e">
        <f aca="false">VLOOKUP($B103,список!$A$2:$K$947,4,FALSE())</f>
        <v>#N/A</v>
      </c>
      <c r="E103" s="59" t="e">
        <f aca="false">VLOOKUP($B103,список!$A$2:$K$947,5,FALSE())</f>
        <v>#N/A</v>
      </c>
      <c r="F103" s="59" t="e">
        <f aca="false">VLOOKUP($B103,список!$A$2:$K$947,6,FALSE())</f>
        <v>#N/A</v>
      </c>
      <c r="G103" s="61" t="n">
        <v>9.9</v>
      </c>
      <c r="H103" s="62" t="n">
        <f aca="false">IF(ISNA(MATCH($G103,'дев таб'!$B$2:$B$151,0)),0,MATCH($G103,'дев таб'!$B$2:$B$151,0))</f>
        <v>36</v>
      </c>
      <c r="I103" s="62"/>
      <c r="J103" s="62"/>
      <c r="K103" s="63" t="n">
        <v>386</v>
      </c>
      <c r="L103" s="62" t="n">
        <f aca="false">IF(ISNA(MATCH($K103,'дев таб'!$J$2:$J$151,1)),0,MATCH($K103,'дев таб'!$J$2:$J$151,1))</f>
        <v>35</v>
      </c>
      <c r="M103" s="64" t="n">
        <f aca="false">SUM(H103,J103,L103)</f>
        <v>71</v>
      </c>
      <c r="N103" s="65" t="n">
        <v>14.85</v>
      </c>
      <c r="O103" s="62" t="n">
        <f aca="false">IF(ISNA(MATCH($N103,'дев таб'!$L$2:$L$151,1)),0,MATCH($N103,'дев таб'!$L$2:$L$151,1))</f>
        <v>17</v>
      </c>
      <c r="P103" s="64" t="n">
        <f aca="false">SUM(M103,O103)</f>
        <v>88</v>
      </c>
      <c r="Q103" s="66" t="s">
        <v>521</v>
      </c>
      <c r="R103" s="62" t="n">
        <f aca="false">IF(ISNA(MATCH($Q103,'дев таб'!$D$2:$D$151,-1)),0,MATCH($Q103,'дев таб'!$D$2:$D$151,-1))</f>
        <v>29</v>
      </c>
      <c r="S103" s="67" t="n">
        <f aca="false">SUM(P103,R103)</f>
        <v>117</v>
      </c>
      <c r="T103" s="68"/>
    </row>
    <row r="104" customFormat="false" ht="12.75" hidden="false" customHeight="true" outlineLevel="0" collapsed="false">
      <c r="A104" s="57" t="n">
        <v>93</v>
      </c>
      <c r="B104" s="58" t="n">
        <v>30</v>
      </c>
      <c r="C104" s="59" t="e">
        <f aca="false">VLOOKUP($B104,список!$A$2:$K$947,2,FALSE())</f>
        <v>#N/A</v>
      </c>
      <c r="D104" s="60" t="e">
        <f aca="false">VLOOKUP($B104,список!$A$2:$K$947,4,FALSE())</f>
        <v>#N/A</v>
      </c>
      <c r="E104" s="59" t="e">
        <f aca="false">VLOOKUP($B104,список!$A$2:$K$947,5,FALSE())</f>
        <v>#N/A</v>
      </c>
      <c r="F104" s="59" t="e">
        <f aca="false">VLOOKUP($B104,список!$A$2:$K$947,6,FALSE())</f>
        <v>#N/A</v>
      </c>
      <c r="G104" s="61" t="n">
        <v>9.9</v>
      </c>
      <c r="H104" s="62" t="n">
        <f aca="false">IF(ISNA(MATCH($G104,'дев таб'!$B$2:$B$151,0)),0,MATCH($G104,'дев таб'!$B$2:$B$151,0))</f>
        <v>36</v>
      </c>
      <c r="I104" s="62"/>
      <c r="J104" s="62"/>
      <c r="K104" s="63" t="n">
        <v>360</v>
      </c>
      <c r="L104" s="62" t="n">
        <f aca="false">IF(ISNA(MATCH($K104,'дев таб'!$J$2:$J$151,1)),0,MATCH($K104,'дев таб'!$J$2:$J$151,1))</f>
        <v>28</v>
      </c>
      <c r="M104" s="64" t="n">
        <f aca="false">SUM(H104,J104,L104)</f>
        <v>64</v>
      </c>
      <c r="N104" s="65" t="n">
        <v>20.86</v>
      </c>
      <c r="O104" s="62" t="n">
        <f aca="false">IF(ISNA(MATCH($N104,'дев таб'!$L$2:$L$151,1)),0,MATCH($N104,'дев таб'!$L$2:$L$151,1))</f>
        <v>29</v>
      </c>
      <c r="P104" s="64" t="n">
        <f aca="false">SUM(M104,O104)</f>
        <v>93</v>
      </c>
      <c r="Q104" s="66" t="s">
        <v>377</v>
      </c>
      <c r="R104" s="62" t="n">
        <f aca="false">IF(ISNA(MATCH($Q104,'дев таб'!$D$2:$D$151,-1)),0,MATCH($Q104,'дев таб'!$D$2:$D$151,-1))</f>
        <v>23</v>
      </c>
      <c r="S104" s="67" t="n">
        <f aca="false">SUM(P104,R104)</f>
        <v>116</v>
      </c>
      <c r="T104" s="68" t="s">
        <v>1025</v>
      </c>
    </row>
    <row r="105" customFormat="false" ht="12.75" hidden="false" customHeight="true" outlineLevel="0" collapsed="false">
      <c r="A105" s="57" t="n">
        <v>94</v>
      </c>
      <c r="B105" s="58" t="n">
        <v>123</v>
      </c>
      <c r="C105" s="59" t="e">
        <f aca="false">VLOOKUP($B105,список!$A$2:$K$947,2,FALSE())</f>
        <v>#N/A</v>
      </c>
      <c r="D105" s="60" t="e">
        <f aca="false">VLOOKUP($B105,список!$A$2:$K$947,4,FALSE())</f>
        <v>#N/A</v>
      </c>
      <c r="E105" s="59" t="e">
        <f aca="false">VLOOKUP($B105,список!$A$2:$K$947,5,FALSE())</f>
        <v>#N/A</v>
      </c>
      <c r="F105" s="59" t="e">
        <f aca="false">VLOOKUP($B105,список!$A$2:$K$947,6,FALSE())</f>
        <v>#N/A</v>
      </c>
      <c r="G105" s="61" t="n">
        <v>10.2</v>
      </c>
      <c r="H105" s="62" t="n">
        <f aca="false">IF(ISNA(MATCH($G105,'дев таб'!$B$2:$B$151,0)),0,MATCH($G105,'дев таб'!$B$2:$B$151,0))</f>
        <v>32</v>
      </c>
      <c r="I105" s="62"/>
      <c r="J105" s="62"/>
      <c r="K105" s="63" t="n">
        <v>342</v>
      </c>
      <c r="L105" s="62" t="n">
        <f aca="false">IF(ISNA(MATCH($K105,'дев таб'!$J$2:$J$151,1)),0,MATCH($K105,'дев таб'!$J$2:$J$151,1))</f>
        <v>23</v>
      </c>
      <c r="M105" s="64" t="n">
        <f aca="false">SUM(H105,J105,L105)</f>
        <v>55</v>
      </c>
      <c r="N105" s="65" t="n">
        <v>18.26</v>
      </c>
      <c r="O105" s="62" t="n">
        <f aca="false">IF(ISNA(MATCH($N105,'дев таб'!$L$2:$L$151,1)),0,MATCH($N105,'дев таб'!$L$2:$L$151,1))</f>
        <v>24</v>
      </c>
      <c r="P105" s="64" t="n">
        <f aca="false">SUM(M105,O105)</f>
        <v>79</v>
      </c>
      <c r="Q105" s="66" t="s">
        <v>1026</v>
      </c>
      <c r="R105" s="62" t="n">
        <f aca="false">IF(ISNA(MATCH($Q105,'дев таб'!$D$2:$D$151,-1)),0,MATCH($Q105,'дев таб'!$D$2:$D$151,-1))</f>
        <v>35</v>
      </c>
      <c r="S105" s="67" t="n">
        <f aca="false">SUM(P105,R105)</f>
        <v>114</v>
      </c>
      <c r="T105" s="68"/>
    </row>
    <row r="106" customFormat="false" ht="12.75" hidden="false" customHeight="true" outlineLevel="0" collapsed="false">
      <c r="A106" s="57" t="n">
        <v>95</v>
      </c>
      <c r="B106" s="58" t="n">
        <v>5</v>
      </c>
      <c r="C106" s="59" t="e">
        <f aca="false">VLOOKUP($B106,список!$A$2:$K$947,2,FALSE())</f>
        <v>#N/A</v>
      </c>
      <c r="D106" s="60" t="e">
        <f aca="false">VLOOKUP($B106,список!$A$2:$K$947,4,FALSE())</f>
        <v>#N/A</v>
      </c>
      <c r="E106" s="59" t="e">
        <f aca="false">VLOOKUP($B106,список!$A$2:$K$947,5,FALSE())</f>
        <v>#N/A</v>
      </c>
      <c r="F106" s="59" t="e">
        <f aca="false">VLOOKUP($B106,список!$A$2:$K$947,6,FALSE())</f>
        <v>#N/A</v>
      </c>
      <c r="G106" s="61" t="n">
        <v>10.6</v>
      </c>
      <c r="H106" s="62" t="n">
        <f aca="false">IF(ISNA(MATCH($G106,'дев таб'!$B$2:$B$151,0)),0,MATCH($G106,'дев таб'!$B$2:$B$151,0))</f>
        <v>26</v>
      </c>
      <c r="I106" s="62"/>
      <c r="J106" s="62"/>
      <c r="K106" s="63" t="n">
        <v>340</v>
      </c>
      <c r="L106" s="62" t="n">
        <f aca="false">IF(ISNA(MATCH($K106,'дев таб'!$J$2:$J$151,1)),0,MATCH($K106,'дев таб'!$J$2:$J$151,1))</f>
        <v>23</v>
      </c>
      <c r="M106" s="64" t="n">
        <f aca="false">SUM(H106,J106,L106)</f>
        <v>49</v>
      </c>
      <c r="N106" s="65" t="n">
        <v>22.07</v>
      </c>
      <c r="O106" s="62" t="n">
        <f aca="false">IF(ISNA(MATCH($N106,'дев таб'!$L$2:$L$151,1)),0,MATCH($N106,'дев таб'!$L$2:$L$151,1))</f>
        <v>32</v>
      </c>
      <c r="P106" s="64" t="n">
        <f aca="false">SUM(M106,O106)</f>
        <v>81</v>
      </c>
      <c r="Q106" s="66" t="s">
        <v>1027</v>
      </c>
      <c r="R106" s="62" t="n">
        <f aca="false">IF(ISNA(MATCH($Q106,'дев таб'!$D$2:$D$151,-1)),0,MATCH($Q106,'дев таб'!$D$2:$D$151,-1))</f>
        <v>33</v>
      </c>
      <c r="S106" s="67" t="n">
        <f aca="false">SUM(P106,R106)</f>
        <v>114</v>
      </c>
      <c r="T106" s="68" t="s">
        <v>994</v>
      </c>
    </row>
    <row r="107" customFormat="false" ht="12.75" hidden="false" customHeight="true" outlineLevel="0" collapsed="false">
      <c r="A107" s="57" t="n">
        <v>96</v>
      </c>
      <c r="B107" s="58" t="n">
        <v>85</v>
      </c>
      <c r="C107" s="59" t="e">
        <f aca="false">VLOOKUP($B107,список!$A$2:$K$947,2,FALSE())</f>
        <v>#N/A</v>
      </c>
      <c r="D107" s="60" t="e">
        <f aca="false">VLOOKUP($B107,список!$A$2:$K$947,4,FALSE())</f>
        <v>#N/A</v>
      </c>
      <c r="E107" s="59" t="e">
        <f aca="false">VLOOKUP($B107,список!$A$2:$K$947,5,FALSE())</f>
        <v>#N/A</v>
      </c>
      <c r="F107" s="59" t="e">
        <f aca="false">VLOOKUP($B107,список!$A$2:$K$947,6,FALSE())</f>
        <v>#N/A</v>
      </c>
      <c r="G107" s="61" t="n">
        <v>9.6</v>
      </c>
      <c r="H107" s="62" t="n">
        <f aca="false">IF(ISNA(MATCH($G107,'дев таб'!$B$2:$B$151,0)),0,MATCH($G107,'дев таб'!$B$2:$B$151,0))</f>
        <v>42</v>
      </c>
      <c r="I107" s="62"/>
      <c r="J107" s="62"/>
      <c r="K107" s="63" t="n">
        <v>339</v>
      </c>
      <c r="L107" s="62" t="n">
        <f aca="false">IF(ISNA(MATCH($K107,'дев таб'!$J$2:$J$151,1)),0,MATCH($K107,'дев таб'!$J$2:$J$151,1))</f>
        <v>22</v>
      </c>
      <c r="M107" s="64" t="n">
        <f aca="false">SUM(H107,J107,L107)</f>
        <v>64</v>
      </c>
      <c r="N107" s="65" t="n">
        <v>22.52</v>
      </c>
      <c r="O107" s="62" t="n">
        <f aca="false">IF(ISNA(MATCH($N107,'дев таб'!$L$2:$L$151,1)),0,MATCH($N107,'дев таб'!$L$2:$L$151,1))</f>
        <v>33</v>
      </c>
      <c r="P107" s="64" t="n">
        <f aca="false">SUM(M107,O107)</f>
        <v>97</v>
      </c>
      <c r="Q107" s="66" t="s">
        <v>324</v>
      </c>
      <c r="R107" s="62" t="n">
        <f aca="false">IF(ISNA(MATCH($Q107,'дев таб'!$D$2:$D$151,-1)),0,MATCH($Q107,'дев таб'!$D$2:$D$151,-1))</f>
        <v>17</v>
      </c>
      <c r="S107" s="67" t="n">
        <f aca="false">SUM(P107,R107)</f>
        <v>114</v>
      </c>
      <c r="T107" s="68"/>
    </row>
    <row r="108" customFormat="false" ht="12.75" hidden="false" customHeight="true" outlineLevel="0" collapsed="false">
      <c r="A108" s="57" t="n">
        <v>97</v>
      </c>
      <c r="B108" s="58" t="n">
        <v>29</v>
      </c>
      <c r="C108" s="59" t="e">
        <f aca="false">VLOOKUP($B108,список!$A$2:$K$947,2,FALSE())</f>
        <v>#N/A</v>
      </c>
      <c r="D108" s="60" t="e">
        <f aca="false">VLOOKUP($B108,список!$A$2:$K$947,4,FALSE())</f>
        <v>#N/A</v>
      </c>
      <c r="E108" s="59" t="e">
        <f aca="false">VLOOKUP($B108,список!$A$2:$K$947,5,FALSE())</f>
        <v>#N/A</v>
      </c>
      <c r="F108" s="59" t="e">
        <f aca="false">VLOOKUP($B108,список!$A$2:$K$947,6,FALSE())</f>
        <v>#N/A</v>
      </c>
      <c r="G108" s="61" t="n">
        <v>9.8</v>
      </c>
      <c r="H108" s="62" t="n">
        <f aca="false">IF(ISNA(MATCH($G108,'дев таб'!$B$2:$B$151,0)),0,MATCH($G108,'дев таб'!$B$2:$B$151,0))</f>
        <v>38</v>
      </c>
      <c r="I108" s="62"/>
      <c r="J108" s="62"/>
      <c r="K108" s="63" t="n">
        <v>333</v>
      </c>
      <c r="L108" s="62" t="n">
        <f aca="false">IF(ISNA(MATCH($K108,'дев таб'!$J$2:$J$151,1)),0,MATCH($K108,'дев таб'!$J$2:$J$151,1))</f>
        <v>21</v>
      </c>
      <c r="M108" s="64" t="n">
        <f aca="false">SUM(H108,J108,L108)</f>
        <v>59</v>
      </c>
      <c r="N108" s="65" t="n">
        <v>17.49</v>
      </c>
      <c r="O108" s="62" t="n">
        <f aca="false">IF(ISNA(MATCH($N108,'дев таб'!$L$2:$L$151,1)),0,MATCH($N108,'дев таб'!$L$2:$L$151,1))</f>
        <v>22</v>
      </c>
      <c r="P108" s="64" t="n">
        <f aca="false">SUM(M108,O108)</f>
        <v>81</v>
      </c>
      <c r="Q108" s="66" t="s">
        <v>1028</v>
      </c>
      <c r="R108" s="62" t="n">
        <f aca="false">IF(ISNA(MATCH($Q108,'дев таб'!$D$2:$D$151,-1)),0,MATCH($Q108,'дев таб'!$D$2:$D$151,-1))</f>
        <v>33</v>
      </c>
      <c r="S108" s="67" t="n">
        <f aca="false">SUM(P108,R108)</f>
        <v>114</v>
      </c>
      <c r="T108" s="68" t="s">
        <v>1029</v>
      </c>
    </row>
    <row r="109" customFormat="false" ht="12.75" hidden="false" customHeight="true" outlineLevel="0" collapsed="false">
      <c r="A109" s="57" t="n">
        <v>98</v>
      </c>
      <c r="B109" s="58" t="n">
        <v>93</v>
      </c>
      <c r="C109" s="59" t="e">
        <f aca="false">VLOOKUP($B109,список!$A$2:$K$947,2,FALSE())</f>
        <v>#N/A</v>
      </c>
      <c r="D109" s="60" t="e">
        <f aca="false">VLOOKUP($B109,список!$A$2:$K$947,4,FALSE())</f>
        <v>#N/A</v>
      </c>
      <c r="E109" s="59" t="e">
        <f aca="false">VLOOKUP($B109,список!$A$2:$K$947,5,FALSE())</f>
        <v>#N/A</v>
      </c>
      <c r="F109" s="59" t="e">
        <f aca="false">VLOOKUP($B109,список!$A$2:$K$947,6,FALSE())</f>
        <v>#N/A</v>
      </c>
      <c r="G109" s="61" t="n">
        <v>10.3</v>
      </c>
      <c r="H109" s="62" t="n">
        <f aca="false">IF(ISNA(MATCH($G109,'дев таб'!$B$2:$B$151,0)),0,MATCH($G109,'дев таб'!$B$2:$B$151,0))</f>
        <v>30</v>
      </c>
      <c r="I109" s="62"/>
      <c r="J109" s="62"/>
      <c r="K109" s="63" t="n">
        <v>334</v>
      </c>
      <c r="L109" s="62" t="n">
        <f aca="false">IF(ISNA(MATCH($K109,'дев таб'!$J$2:$J$151,1)),0,MATCH($K109,'дев таб'!$J$2:$J$151,1))</f>
        <v>21</v>
      </c>
      <c r="M109" s="64" t="n">
        <f aca="false">SUM(H109,J109,L109)</f>
        <v>51</v>
      </c>
      <c r="N109" s="65" t="n">
        <v>20.89</v>
      </c>
      <c r="O109" s="62" t="n">
        <f aca="false">IF(ISNA(MATCH($N109,'дев таб'!$L$2:$L$151,1)),0,MATCH($N109,'дев таб'!$L$2:$L$151,1))</f>
        <v>29</v>
      </c>
      <c r="P109" s="64" t="n">
        <f aca="false">SUM(M109,O109)</f>
        <v>80</v>
      </c>
      <c r="Q109" s="66" t="s">
        <v>374</v>
      </c>
      <c r="R109" s="62" t="n">
        <f aca="false">IF(ISNA(MATCH($Q109,'дев таб'!$D$2:$D$151,-1)),0,MATCH($Q109,'дев таб'!$D$2:$D$151,-1))</f>
        <v>23</v>
      </c>
      <c r="S109" s="67" t="n">
        <f aca="false">SUM(P109,R109)</f>
        <v>103</v>
      </c>
      <c r="T109" s="68"/>
    </row>
    <row r="110" customFormat="false" ht="12.75" hidden="false" customHeight="true" outlineLevel="0" collapsed="false">
      <c r="A110" s="57" t="n">
        <v>99</v>
      </c>
      <c r="B110" s="58" t="n">
        <v>113</v>
      </c>
      <c r="C110" s="59" t="e">
        <f aca="false">VLOOKUP($B110,список!$A$2:$K$947,2,FALSE())</f>
        <v>#N/A</v>
      </c>
      <c r="D110" s="60" t="e">
        <f aca="false">VLOOKUP($B110,список!$A$2:$K$947,4,FALSE())</f>
        <v>#N/A</v>
      </c>
      <c r="E110" s="59" t="e">
        <f aca="false">VLOOKUP($B110,список!$A$2:$K$947,5,FALSE())</f>
        <v>#N/A</v>
      </c>
      <c r="F110" s="59" t="e">
        <f aca="false">VLOOKUP($B110,список!$A$2:$K$947,6,FALSE())</f>
        <v>#N/A</v>
      </c>
      <c r="G110" s="61" t="n">
        <v>10.6</v>
      </c>
      <c r="H110" s="62" t="n">
        <f aca="false">IF(ISNA(MATCH($G110,'дев таб'!$B$2:$B$151,0)),0,MATCH($G110,'дев таб'!$B$2:$B$151,0))</f>
        <v>26</v>
      </c>
      <c r="I110" s="62"/>
      <c r="J110" s="62"/>
      <c r="K110" s="63" t="n">
        <v>326</v>
      </c>
      <c r="L110" s="62" t="n">
        <f aca="false">IF(ISNA(MATCH($K110,'дев таб'!$J$2:$J$151,1)),0,MATCH($K110,'дев таб'!$J$2:$J$151,1))</f>
        <v>19</v>
      </c>
      <c r="M110" s="64" t="n">
        <f aca="false">SUM(H110,J110,L110)</f>
        <v>45</v>
      </c>
      <c r="N110" s="65" t="n">
        <v>18.12</v>
      </c>
      <c r="O110" s="62" t="n">
        <f aca="false">IF(ISNA(MATCH($N110,'дев таб'!$L$2:$L$151,1)),0,MATCH($N110,'дев таб'!$L$2:$L$151,1))</f>
        <v>24</v>
      </c>
      <c r="P110" s="64" t="n">
        <f aca="false">SUM(M110,O110)</f>
        <v>69</v>
      </c>
      <c r="Q110" s="66" t="s">
        <v>1030</v>
      </c>
      <c r="R110" s="62" t="n">
        <f aca="false">IF(ISNA(MATCH($Q110,'дев таб'!$D$2:$D$151,-1)),0,MATCH($Q110,'дев таб'!$D$2:$D$151,-1))</f>
        <v>34</v>
      </c>
      <c r="S110" s="67" t="n">
        <f aca="false">SUM(P110,R110)</f>
        <v>103</v>
      </c>
      <c r="T110" s="68"/>
    </row>
    <row r="111" customFormat="false" ht="12.75" hidden="false" customHeight="true" outlineLevel="0" collapsed="false">
      <c r="A111" s="57" t="n">
        <v>100</v>
      </c>
      <c r="B111" s="58" t="n">
        <v>84</v>
      </c>
      <c r="C111" s="59" t="e">
        <f aca="false">VLOOKUP($B111,список!$A$2:$K$947,2,FALSE())</f>
        <v>#N/A</v>
      </c>
      <c r="D111" s="60" t="e">
        <f aca="false">VLOOKUP($B111,список!$A$2:$K$947,4,FALSE())</f>
        <v>#N/A</v>
      </c>
      <c r="E111" s="59" t="e">
        <f aca="false">VLOOKUP($B111,список!$A$2:$K$947,5,FALSE())</f>
        <v>#N/A</v>
      </c>
      <c r="F111" s="59" t="e">
        <f aca="false">VLOOKUP($B111,список!$A$2:$K$947,6,FALSE())</f>
        <v>#N/A</v>
      </c>
      <c r="G111" s="61" t="n">
        <v>9.6</v>
      </c>
      <c r="H111" s="62" t="n">
        <f aca="false">IF(ISNA(MATCH($G111,'дев таб'!$B$2:$B$151,0)),0,MATCH($G111,'дев таб'!$B$2:$B$151,0))</f>
        <v>42</v>
      </c>
      <c r="I111" s="62"/>
      <c r="J111" s="62"/>
      <c r="K111" s="63" t="n">
        <v>326</v>
      </c>
      <c r="L111" s="62" t="n">
        <f aca="false">IF(ISNA(MATCH($K111,'дев таб'!$J$2:$J$151,1)),0,MATCH($K111,'дев таб'!$J$2:$J$151,1))</f>
        <v>19</v>
      </c>
      <c r="M111" s="64" t="n">
        <f aca="false">SUM(H111,J111,L111)</f>
        <v>61</v>
      </c>
      <c r="N111" s="65" t="n">
        <v>14.37</v>
      </c>
      <c r="O111" s="62" t="n">
        <f aca="false">IF(ISNA(MATCH($N111,'дев таб'!$L$2:$L$151,1)),0,MATCH($N111,'дев таб'!$L$2:$L$151,1))</f>
        <v>16</v>
      </c>
      <c r="P111" s="64" t="n">
        <f aca="false">SUM(M111,O111)</f>
        <v>77</v>
      </c>
      <c r="Q111" s="66" t="s">
        <v>371</v>
      </c>
      <c r="R111" s="62" t="n">
        <f aca="false">IF(ISNA(MATCH($Q111,'дев таб'!$D$2:$D$151,-1)),0,MATCH($Q111,'дев таб'!$D$2:$D$151,-1))</f>
        <v>23</v>
      </c>
      <c r="S111" s="67" t="n">
        <f aca="false">SUM(P111,R111)</f>
        <v>100</v>
      </c>
      <c r="T111" s="68"/>
    </row>
    <row r="112" customFormat="false" ht="12.75" hidden="false" customHeight="true" outlineLevel="0" collapsed="false">
      <c r="A112" s="57" t="n">
        <v>101</v>
      </c>
      <c r="B112" s="58" t="n">
        <v>94</v>
      </c>
      <c r="C112" s="59" t="e">
        <f aca="false">VLOOKUP($B112,список!$A$2:$K$947,2,FALSE())</f>
        <v>#N/A</v>
      </c>
      <c r="D112" s="60" t="e">
        <f aca="false">VLOOKUP($B112,список!$A$2:$K$947,4,FALSE())</f>
        <v>#N/A</v>
      </c>
      <c r="E112" s="59" t="e">
        <f aca="false">VLOOKUP($B112,список!$A$2:$K$947,5,FALSE())</f>
        <v>#N/A</v>
      </c>
      <c r="F112" s="59" t="e">
        <f aca="false">VLOOKUP($B112,список!$A$2:$K$947,6,FALSE())</f>
        <v>#N/A</v>
      </c>
      <c r="G112" s="61" t="n">
        <v>10.9</v>
      </c>
      <c r="H112" s="62" t="n">
        <f aca="false">IF(ISNA(MATCH($G112,'дев таб'!$B$2:$B$151,0)),0,MATCH($G112,'дев таб'!$B$2:$B$151,0))</f>
        <v>21</v>
      </c>
      <c r="I112" s="62"/>
      <c r="J112" s="62"/>
      <c r="K112" s="63" t="n">
        <v>299</v>
      </c>
      <c r="L112" s="62" t="n">
        <f aca="false">IF(ISNA(MATCH($K112,'дев таб'!$J$2:$J$151,1)),0,MATCH($K112,'дев таб'!$J$2:$J$151,1))</f>
        <v>12</v>
      </c>
      <c r="M112" s="64" t="n">
        <f aca="false">SUM(H112,J112,L112)</f>
        <v>33</v>
      </c>
      <c r="N112" s="65" t="n">
        <v>23.77</v>
      </c>
      <c r="O112" s="62" t="n">
        <f aca="false">IF(ISNA(MATCH($N112,'дев таб'!$L$2:$L$151,1)),0,MATCH($N112,'дев таб'!$L$2:$L$151,1))</f>
        <v>35</v>
      </c>
      <c r="P112" s="64" t="n">
        <f aca="false">SUM(M112,O112)</f>
        <v>68</v>
      </c>
      <c r="Q112" s="66" t="s">
        <v>1031</v>
      </c>
      <c r="R112" s="62" t="n">
        <f aca="false">IF(ISNA(MATCH($Q112,'дев таб'!$D$2:$D$151,-1)),0,MATCH($Q112,'дев таб'!$D$2:$D$151,-1))</f>
        <v>31</v>
      </c>
      <c r="S112" s="67" t="n">
        <f aca="false">SUM(P112,R112)</f>
        <v>99</v>
      </c>
      <c r="T112" s="68"/>
    </row>
    <row r="113" customFormat="false" ht="12.75" hidden="false" customHeight="true" outlineLevel="0" collapsed="false">
      <c r="A113" s="57" t="n">
        <v>102</v>
      </c>
      <c r="B113" s="58" t="n">
        <v>45</v>
      </c>
      <c r="C113" s="59" t="e">
        <f aca="false">VLOOKUP($B113,список!$A$2:$K$947,2,FALSE())</f>
        <v>#N/A</v>
      </c>
      <c r="D113" s="60" t="e">
        <f aca="false">VLOOKUP($B113,список!$A$2:$K$947,4,FALSE())</f>
        <v>#N/A</v>
      </c>
      <c r="E113" s="59" t="e">
        <f aca="false">VLOOKUP($B113,список!$A$2:$K$947,5,FALSE())</f>
        <v>#N/A</v>
      </c>
      <c r="F113" s="59" t="e">
        <f aca="false">VLOOKUP($B113,список!$A$2:$K$947,6,FALSE())</f>
        <v>#N/A</v>
      </c>
      <c r="G113" s="61" t="n">
        <v>10.3</v>
      </c>
      <c r="H113" s="62" t="n">
        <f aca="false">IF(ISNA(MATCH($G113,'дев таб'!$B$2:$B$151,0)),0,MATCH($G113,'дев таб'!$B$2:$B$151,0))</f>
        <v>30</v>
      </c>
      <c r="I113" s="62"/>
      <c r="J113" s="62"/>
      <c r="K113" s="63" t="n">
        <v>317</v>
      </c>
      <c r="L113" s="62" t="n">
        <f aca="false">IF(ISNA(MATCH($K113,'дев таб'!$J$2:$J$151,1)),0,MATCH($K113,'дев таб'!$J$2:$J$151,1))</f>
        <v>17</v>
      </c>
      <c r="M113" s="64" t="n">
        <f aca="false">SUM(H113,J113,L113)</f>
        <v>47</v>
      </c>
      <c r="N113" s="65" t="n">
        <v>19.86</v>
      </c>
      <c r="O113" s="62" t="n">
        <f aca="false">IF(ISNA(MATCH($N113,'дев таб'!$L$2:$L$151,1)),0,MATCH($N113,'дев таб'!$L$2:$L$151,1))</f>
        <v>27</v>
      </c>
      <c r="P113" s="64" t="n">
        <f aca="false">SUM(M113,O113)</f>
        <v>74</v>
      </c>
      <c r="Q113" s="66" t="s">
        <v>1032</v>
      </c>
      <c r="R113" s="62" t="n">
        <f aca="false">IF(ISNA(MATCH($Q113,'дев таб'!$D$2:$D$151,-1)),0,MATCH($Q113,'дев таб'!$D$2:$D$151,-1))</f>
        <v>15</v>
      </c>
      <c r="S113" s="67" t="n">
        <f aca="false">SUM(P113,R113)</f>
        <v>89</v>
      </c>
      <c r="T113" s="68"/>
    </row>
    <row r="114" customFormat="false" ht="12.75" hidden="false" customHeight="true" outlineLevel="0" collapsed="false">
      <c r="A114" s="57" t="n">
        <v>103</v>
      </c>
      <c r="B114" s="58" t="n">
        <v>43</v>
      </c>
      <c r="C114" s="59" t="e">
        <f aca="false">VLOOKUP($B114,список!$A$2:$K$947,2,FALSE())</f>
        <v>#N/A</v>
      </c>
      <c r="D114" s="60" t="e">
        <f aca="false">VLOOKUP($B114,список!$A$2:$K$947,4,FALSE())</f>
        <v>#N/A</v>
      </c>
      <c r="E114" s="59" t="e">
        <f aca="false">VLOOKUP($B114,список!$A$2:$K$947,5,FALSE())</f>
        <v>#N/A</v>
      </c>
      <c r="F114" s="59" t="e">
        <f aca="false">VLOOKUP($B114,список!$A$2:$K$947,6,FALSE())</f>
        <v>#N/A</v>
      </c>
      <c r="G114" s="61" t="n">
        <v>10.9</v>
      </c>
      <c r="H114" s="62" t="n">
        <f aca="false">IF(ISNA(MATCH($G114,'дев таб'!$B$2:$B$151,0)),0,MATCH($G114,'дев таб'!$B$2:$B$151,0))</f>
        <v>21</v>
      </c>
      <c r="I114" s="62"/>
      <c r="J114" s="62"/>
      <c r="K114" s="63" t="n">
        <v>317</v>
      </c>
      <c r="L114" s="62" t="n">
        <f aca="false">IF(ISNA(MATCH($K114,'дев таб'!$J$2:$J$151,1)),0,MATCH($K114,'дев таб'!$J$2:$J$151,1))</f>
        <v>17</v>
      </c>
      <c r="M114" s="64" t="n">
        <f aca="false">SUM(H114,J114,L114)</f>
        <v>38</v>
      </c>
      <c r="N114" s="65" t="n">
        <v>15.55</v>
      </c>
      <c r="O114" s="62" t="n">
        <f aca="false">IF(ISNA(MATCH($N114,'дев таб'!$L$2:$L$151,1)),0,MATCH($N114,'дев таб'!$L$2:$L$151,1))</f>
        <v>19</v>
      </c>
      <c r="P114" s="64" t="n">
        <f aca="false">SUM(M114,O114)</f>
        <v>57</v>
      </c>
      <c r="Q114" s="66" t="s">
        <v>1033</v>
      </c>
      <c r="R114" s="62" t="n">
        <f aca="false">IF(ISNA(MATCH($Q114,'дев таб'!$D$2:$D$151,-1)),0,MATCH($Q114,'дев таб'!$D$2:$D$151,-1))</f>
        <v>31</v>
      </c>
      <c r="S114" s="67" t="n">
        <f aca="false">SUM(P114,R114)</f>
        <v>88</v>
      </c>
      <c r="T114" s="68"/>
    </row>
    <row r="115" customFormat="false" ht="12.75" hidden="false" customHeight="true" outlineLevel="0" collapsed="false">
      <c r="A115" s="57" t="n">
        <v>104</v>
      </c>
      <c r="B115" s="58" t="n">
        <v>119</v>
      </c>
      <c r="C115" s="59" t="e">
        <f aca="false">VLOOKUP($B115,список!$A$2:$K$947,2,FALSE())</f>
        <v>#N/A</v>
      </c>
      <c r="D115" s="60" t="e">
        <f aca="false">VLOOKUP($B115,список!$A$2:$K$947,4,FALSE())</f>
        <v>#N/A</v>
      </c>
      <c r="E115" s="59" t="e">
        <f aca="false">VLOOKUP($B115,список!$A$2:$K$947,5,FALSE())</f>
        <v>#N/A</v>
      </c>
      <c r="F115" s="59" t="e">
        <f aca="false">VLOOKUP($B115,список!$A$2:$K$947,6,FALSE())</f>
        <v>#N/A</v>
      </c>
      <c r="G115" s="61" t="n">
        <v>10.8</v>
      </c>
      <c r="H115" s="62" t="n">
        <f aca="false">IF(ISNA(MATCH($G115,'дев таб'!$B$2:$B$151,0)),0,MATCH($G115,'дев таб'!$B$2:$B$151,0))</f>
        <v>23</v>
      </c>
      <c r="I115" s="62"/>
      <c r="J115" s="62"/>
      <c r="K115" s="63" t="n">
        <v>308</v>
      </c>
      <c r="L115" s="62" t="n">
        <f aca="false">IF(ISNA(MATCH($K115,'дев таб'!$J$2:$J$151,1)),0,MATCH($K115,'дев таб'!$J$2:$J$151,1))</f>
        <v>15</v>
      </c>
      <c r="M115" s="64" t="n">
        <f aca="false">SUM(H115,J115,L115)</f>
        <v>38</v>
      </c>
      <c r="N115" s="65" t="n">
        <v>18.49</v>
      </c>
      <c r="O115" s="62" t="n">
        <f aca="false">IF(ISNA(MATCH($N115,'дев таб'!$L$2:$L$151,1)),0,MATCH($N115,'дев таб'!$L$2:$L$151,1))</f>
        <v>24</v>
      </c>
      <c r="P115" s="64" t="n">
        <f aca="false">SUM(M115,O115)</f>
        <v>62</v>
      </c>
      <c r="Q115" s="66" t="s">
        <v>366</v>
      </c>
      <c r="R115" s="62" t="n">
        <f aca="false">IF(ISNA(MATCH($Q115,'дев таб'!$D$2:$D$151,-1)),0,MATCH($Q115,'дев таб'!$D$2:$D$151,-1))</f>
        <v>22</v>
      </c>
      <c r="S115" s="67" t="n">
        <f aca="false">SUM(P115,R115)</f>
        <v>84</v>
      </c>
      <c r="T115" s="68"/>
    </row>
    <row r="116" customFormat="false" ht="12.75" hidden="false" customHeight="false" outlineLevel="0" collapsed="false">
      <c r="A116" s="57" t="n">
        <v>105</v>
      </c>
      <c r="B116" s="58" t="n">
        <v>212</v>
      </c>
      <c r="C116" s="59" t="e">
        <f aca="false">VLOOKUP($B116,список!$A$2:$K$947,2,FALSE())</f>
        <v>#N/A</v>
      </c>
      <c r="D116" s="60" t="e">
        <f aca="false">VLOOKUP($B116,список!$A$2:$K$947,4,FALSE())</f>
        <v>#N/A</v>
      </c>
      <c r="E116" s="59" t="e">
        <f aca="false">VLOOKUP($B116,список!$A$2:$K$947,5,FALSE())</f>
        <v>#N/A</v>
      </c>
      <c r="F116" s="59" t="e">
        <f aca="false">VLOOKUP($B116,список!$A$2:$K$947,6,FALSE())</f>
        <v>#N/A</v>
      </c>
      <c r="G116" s="61" t="n">
        <v>11.1</v>
      </c>
      <c r="H116" s="62" t="n">
        <f aca="false">IF(ISNA(MATCH($G116,'дев таб'!$B$2:$B$151,0)),0,MATCH($G116,'дев таб'!$B$2:$B$151,0))</f>
        <v>18</v>
      </c>
      <c r="I116" s="62"/>
      <c r="J116" s="62"/>
      <c r="K116" s="63" t="n">
        <v>288</v>
      </c>
      <c r="L116" s="62" t="n">
        <f aca="false">IF(ISNA(MATCH($K116,'дев таб'!$J$2:$J$151,1)),0,MATCH($K116,'дев таб'!$J$2:$J$151,1))</f>
        <v>10</v>
      </c>
      <c r="M116" s="64" t="n">
        <f aca="false">SUM(H116,J116,L116)</f>
        <v>28</v>
      </c>
      <c r="N116" s="65" t="n">
        <v>15.44</v>
      </c>
      <c r="O116" s="62" t="n">
        <f aca="false">IF(ISNA(MATCH($N116,'дев таб'!$L$2:$L$151,1)),0,MATCH($N116,'дев таб'!$L$2:$L$151,1))</f>
        <v>18</v>
      </c>
      <c r="P116" s="64" t="n">
        <f aca="false">SUM(M116,O116)</f>
        <v>46</v>
      </c>
      <c r="Q116" s="66" t="s">
        <v>1034</v>
      </c>
      <c r="R116" s="62" t="n">
        <f aca="false">IF(ISNA(MATCH($Q116,'дев таб'!$D$2:$D$151,-1)),0,MATCH($Q116,'дев таб'!$D$2:$D$151,-1))</f>
        <v>21</v>
      </c>
      <c r="S116" s="67" t="n">
        <f aca="false">SUM(P116,R116)</f>
        <v>67</v>
      </c>
      <c r="T116" s="68"/>
    </row>
    <row r="117" customFormat="false" ht="12.75" hidden="false" customHeight="true" outlineLevel="0" collapsed="false">
      <c r="A117" s="57" t="n">
        <v>106</v>
      </c>
      <c r="B117" s="58" t="n">
        <v>71</v>
      </c>
      <c r="C117" s="59" t="e">
        <f aca="false">VLOOKUP($B117,список!$A$2:$K$947,2,FALSE())</f>
        <v>#N/A</v>
      </c>
      <c r="D117" s="60" t="e">
        <f aca="false">VLOOKUP($B117,список!$A$2:$K$947,4,FALSE())</f>
        <v>#N/A</v>
      </c>
      <c r="E117" s="59" t="e">
        <f aca="false">VLOOKUP($B117,список!$A$2:$K$947,5,FALSE())</f>
        <v>#N/A</v>
      </c>
      <c r="F117" s="59" t="e">
        <f aca="false">VLOOKUP($B117,список!$A$2:$K$947,6,FALSE())</f>
        <v>#N/A</v>
      </c>
      <c r="G117" s="61" t="n">
        <v>11</v>
      </c>
      <c r="H117" s="62" t="n">
        <f aca="false">IF(ISNA(MATCH($G117,'дев таб'!$B$2:$B$151,0)),0,MATCH($G117,'дев таб'!$B$2:$B$151,0))</f>
        <v>20</v>
      </c>
      <c r="I117" s="62"/>
      <c r="J117" s="62"/>
      <c r="K117" s="63" t="n">
        <v>281</v>
      </c>
      <c r="L117" s="62" t="n">
        <f aca="false">IF(ISNA(MATCH($K117,'дев таб'!$J$2:$J$151,1)),0,MATCH($K117,'дев таб'!$J$2:$J$151,1))</f>
        <v>8</v>
      </c>
      <c r="M117" s="64" t="n">
        <f aca="false">SUM(H117,J117,L117)</f>
        <v>28</v>
      </c>
      <c r="N117" s="65" t="n">
        <v>10.05</v>
      </c>
      <c r="O117" s="62" t="n">
        <f aca="false">IF(ISNA(MATCH($N117,'дев таб'!$L$2:$L$151,1)),0,MATCH($N117,'дев таб'!$L$2:$L$151,1))</f>
        <v>8</v>
      </c>
      <c r="P117" s="64" t="n">
        <f aca="false">SUM(M117,O117)</f>
        <v>36</v>
      </c>
      <c r="Q117" s="66" t="s">
        <v>1035</v>
      </c>
      <c r="R117" s="62" t="n">
        <f aca="false">IF(ISNA(MATCH($Q117,'дев таб'!$D$2:$D$151,-1)),0,MATCH($Q117,'дев таб'!$D$2:$D$151,-1))</f>
        <v>25</v>
      </c>
      <c r="S117" s="67" t="n">
        <f aca="false">SUM(P117,R117)</f>
        <v>61</v>
      </c>
      <c r="T117" s="68"/>
    </row>
    <row r="118" customFormat="false" ht="12.75" hidden="false" customHeight="true" outlineLevel="0" collapsed="false">
      <c r="A118" s="57" t="n">
        <v>107</v>
      </c>
      <c r="B118" s="58" t="n">
        <v>92</v>
      </c>
      <c r="C118" s="59" t="e">
        <f aca="false">VLOOKUP($B118,список!$A$2:$K$947,2,FALSE())</f>
        <v>#N/A</v>
      </c>
      <c r="D118" s="60" t="e">
        <f aca="false">VLOOKUP($B118,список!$A$2:$K$947,4,FALSE())</f>
        <v>#N/A</v>
      </c>
      <c r="E118" s="59" t="e">
        <f aca="false">VLOOKUP($B118,список!$A$2:$K$947,5,FALSE())</f>
        <v>#N/A</v>
      </c>
      <c r="F118" s="59" t="e">
        <f aca="false">VLOOKUP($B118,список!$A$2:$K$947,6,FALSE())</f>
        <v>#N/A</v>
      </c>
      <c r="G118" s="61" t="n">
        <v>11.6</v>
      </c>
      <c r="H118" s="62" t="n">
        <f aca="false">IF(ISNA(MATCH($G118,'дев таб'!$B$2:$B$151,0)),0,MATCH($G118,'дев таб'!$B$2:$B$151,0))</f>
        <v>12</v>
      </c>
      <c r="I118" s="62"/>
      <c r="J118" s="62"/>
      <c r="K118" s="63" t="n">
        <v>281</v>
      </c>
      <c r="L118" s="62" t="n">
        <f aca="false">IF(ISNA(MATCH($K118,'дев таб'!$J$2:$J$151,1)),0,MATCH($K118,'дев таб'!$J$2:$J$151,1))</f>
        <v>8</v>
      </c>
      <c r="M118" s="64" t="n">
        <f aca="false">SUM(H118,J118,L118)</f>
        <v>20</v>
      </c>
      <c r="N118" s="65" t="n">
        <v>17.85</v>
      </c>
      <c r="O118" s="62" t="n">
        <f aca="false">IF(ISNA(MATCH($N118,'дев таб'!$L$2:$L$151,1)),0,MATCH($N118,'дев таб'!$L$2:$L$151,1))</f>
        <v>23</v>
      </c>
      <c r="P118" s="64" t="n">
        <f aca="false">SUM(M118,O118)</f>
        <v>43</v>
      </c>
      <c r="Q118" s="66" t="s">
        <v>335</v>
      </c>
      <c r="R118" s="62" t="n">
        <f aca="false">IF(ISNA(MATCH($Q118,'дев таб'!$D$2:$D$151,-1)),0,MATCH($Q118,'дев таб'!$D$2:$D$151,-1))</f>
        <v>18</v>
      </c>
      <c r="S118" s="67" t="n">
        <f aca="false">SUM(P118,R118)</f>
        <v>61</v>
      </c>
      <c r="T118" s="68"/>
    </row>
    <row r="119" customFormat="false" ht="12.75" hidden="false" customHeight="true" outlineLevel="0" collapsed="false">
      <c r="A119" s="57" t="n">
        <v>108</v>
      </c>
      <c r="B119" s="58" t="n">
        <v>208</v>
      </c>
      <c r="C119" s="59" t="e">
        <f aca="false">VLOOKUP($B119,список!$A$2:$K$947,2,FALSE())</f>
        <v>#N/A</v>
      </c>
      <c r="D119" s="60" t="e">
        <f aca="false">VLOOKUP($B119,список!$A$2:$K$947,4,FALSE())</f>
        <v>#N/A</v>
      </c>
      <c r="E119" s="59" t="e">
        <f aca="false">VLOOKUP($B119,список!$A$2:$K$947,5,FALSE())</f>
        <v>#N/A</v>
      </c>
      <c r="F119" s="59" t="e">
        <f aca="false">VLOOKUP($B119,список!$A$2:$K$947,6,FALSE())</f>
        <v>#N/A</v>
      </c>
      <c r="G119" s="70" t="s">
        <v>1036</v>
      </c>
      <c r="H119" s="71" t="n">
        <f aca="false">IF(ISNA(MATCH($G119,'дев таб'!$B$2:$B$151,0)),0,MATCH($G119,'дев таб'!$B$2:$B$151,0))</f>
        <v>0</v>
      </c>
      <c r="I119" s="62"/>
      <c r="J119" s="71"/>
      <c r="K119" s="72" t="s">
        <v>1023</v>
      </c>
      <c r="L119" s="71" t="n">
        <f aca="false">IF(ISNA(MATCH($K119,'дев таб'!$J$2:$J$151,1)),0,MATCH($K119,'дев таб'!$J$2:$J$151,1))</f>
        <v>0</v>
      </c>
      <c r="M119" s="73" t="n">
        <f aca="false">SUM(H119,J119,L119)</f>
        <v>0</v>
      </c>
      <c r="N119" s="65" t="n">
        <v>21.47</v>
      </c>
      <c r="O119" s="62" t="n">
        <f aca="false">IF(ISNA(MATCH($N119,'дев таб'!$L$2:$L$151,1)),0,MATCH($N119,'дев таб'!$L$2:$L$151,1))</f>
        <v>30</v>
      </c>
      <c r="P119" s="73" t="n">
        <f aca="false">SUM(M119,O119)</f>
        <v>30</v>
      </c>
      <c r="Q119" s="66" t="s">
        <v>146</v>
      </c>
      <c r="R119" s="71" t="n">
        <f aca="false">IF(ISNA(MATCH($Q119,'дев таб'!$D$2:$D$151,-1)),0,MATCH($Q119,'дев таб'!$D$2:$D$151,-1))</f>
        <v>26</v>
      </c>
      <c r="S119" s="67" t="n">
        <f aca="false">SUM(P119,R119)</f>
        <v>56</v>
      </c>
      <c r="T119" s="68"/>
    </row>
    <row r="120" customFormat="false" ht="12.75" hidden="false" customHeight="true" outlineLevel="0" collapsed="false">
      <c r="A120" s="57" t="n">
        <v>109</v>
      </c>
      <c r="B120" s="58" t="n">
        <v>215</v>
      </c>
      <c r="C120" s="59" t="e">
        <f aca="false">VLOOKUP($B120,список!$A$2:$K$947,2,FALSE())</f>
        <v>#N/A</v>
      </c>
      <c r="D120" s="60" t="e">
        <f aca="false">VLOOKUP($B120,список!$A$2:$K$947,4,FALSE())</f>
        <v>#N/A</v>
      </c>
      <c r="E120" s="59" t="e">
        <f aca="false">VLOOKUP($B120,список!$A$2:$K$947,5,FALSE())</f>
        <v>#N/A</v>
      </c>
      <c r="F120" s="59" t="e">
        <f aca="false">VLOOKUP($B120,список!$A$2:$K$947,6,FALSE())</f>
        <v>#N/A</v>
      </c>
      <c r="G120" s="61" t="n">
        <v>11.3</v>
      </c>
      <c r="H120" s="62" t="n">
        <f aca="false">IF(ISNA(MATCH($G120,'дев таб'!$B$2:$B$151,0)),0,MATCH($G120,'дев таб'!$B$2:$B$151,0))</f>
        <v>16</v>
      </c>
      <c r="I120" s="62"/>
      <c r="J120" s="62"/>
      <c r="K120" s="63" t="n">
        <v>283</v>
      </c>
      <c r="L120" s="62" t="n">
        <f aca="false">IF(ISNA(MATCH($K120,'дев таб'!$J$2:$J$151,1)),0,MATCH($K120,'дев таб'!$J$2:$J$151,1))</f>
        <v>8</v>
      </c>
      <c r="M120" s="64" t="n">
        <f aca="false">SUM(H120,J120,L120)</f>
        <v>24</v>
      </c>
      <c r="N120" s="65" t="n">
        <v>12.98</v>
      </c>
      <c r="O120" s="62" t="n">
        <f aca="false">IF(ISNA(MATCH($N120,'дев таб'!$L$2:$L$151,1)),0,MATCH($N120,'дев таб'!$L$2:$L$151,1))</f>
        <v>13</v>
      </c>
      <c r="P120" s="64" t="n">
        <f aca="false">SUM(M120,O120)</f>
        <v>37</v>
      </c>
      <c r="Q120" s="66" t="s">
        <v>1037</v>
      </c>
      <c r="R120" s="62" t="n">
        <f aca="false">IF(ISNA(MATCH($Q120,'дев таб'!$D$2:$D$151,-1)),0,MATCH($Q120,'дев таб'!$D$2:$D$151,-1))</f>
        <v>19</v>
      </c>
      <c r="S120" s="67" t="n">
        <f aca="false">SUM(P120,R120)</f>
        <v>56</v>
      </c>
      <c r="T120" s="68"/>
    </row>
    <row r="121" customFormat="false" ht="12.75" hidden="false" customHeight="true" outlineLevel="0" collapsed="false">
      <c r="A121" s="57" t="n">
        <v>110</v>
      </c>
      <c r="B121" s="58" t="n">
        <v>81</v>
      </c>
      <c r="C121" s="59" t="e">
        <f aca="false">VLOOKUP($B121,список!$A$2:$K$947,2,FALSE())</f>
        <v>#N/A</v>
      </c>
      <c r="D121" s="60" t="e">
        <f aca="false">VLOOKUP($B121,список!$A$2:$K$947,4,FALSE())</f>
        <v>#N/A</v>
      </c>
      <c r="E121" s="59" t="e">
        <f aca="false">VLOOKUP($B121,список!$A$2:$K$947,5,FALSE())</f>
        <v>#N/A</v>
      </c>
      <c r="F121" s="59" t="e">
        <f aca="false">VLOOKUP($B121,список!$A$2:$K$947,6,FALSE())</f>
        <v>#N/A</v>
      </c>
      <c r="G121" s="61" t="n">
        <v>11.8</v>
      </c>
      <c r="H121" s="62" t="n">
        <f aca="false">IF(ISNA(MATCH($G121,'дев таб'!$B$2:$B$151,0)),0,MATCH($G121,'дев таб'!$B$2:$B$151,0))</f>
        <v>9</v>
      </c>
      <c r="I121" s="62"/>
      <c r="J121" s="62"/>
      <c r="K121" s="63" t="n">
        <v>275</v>
      </c>
      <c r="L121" s="62" t="n">
        <f aca="false">IF(ISNA(MATCH($K121,'дев таб'!$J$2:$J$151,1)),0,MATCH($K121,'дев таб'!$J$2:$J$151,1))</f>
        <v>6</v>
      </c>
      <c r="M121" s="64" t="n">
        <f aca="false">SUM(H121,J121,L121)</f>
        <v>15</v>
      </c>
      <c r="N121" s="65" t="n">
        <v>13.67</v>
      </c>
      <c r="O121" s="62" t="n">
        <f aca="false">IF(ISNA(MATCH($N121,'дев таб'!$L$2:$L$151,1)),0,MATCH($N121,'дев таб'!$L$2:$L$151,1))</f>
        <v>15</v>
      </c>
      <c r="P121" s="64" t="n">
        <f aca="false">SUM(M121,O121)</f>
        <v>30</v>
      </c>
      <c r="Q121" s="66" t="s">
        <v>1038</v>
      </c>
      <c r="R121" s="62" t="n">
        <f aca="false">IF(ISNA(MATCH($Q121,'дев таб'!$D$2:$D$151,-1)),0,MATCH($Q121,'дев таб'!$D$2:$D$151,-1))</f>
        <v>15</v>
      </c>
      <c r="S121" s="67" t="n">
        <f aca="false">SUM(P121,R121)</f>
        <v>45</v>
      </c>
      <c r="T121" s="68"/>
    </row>
    <row r="122" customFormat="false" ht="12.75" hidden="false" customHeight="true" outlineLevel="0" collapsed="false">
      <c r="A122" s="57" t="n">
        <v>111</v>
      </c>
      <c r="B122" s="58" t="n">
        <v>214</v>
      </c>
      <c r="C122" s="59" t="e">
        <f aca="false">VLOOKUP($B122,список!$A$2:$K$947,2,FALSE())</f>
        <v>#N/A</v>
      </c>
      <c r="D122" s="60" t="e">
        <f aca="false">VLOOKUP($B122,список!$A$2:$K$947,4,FALSE())</f>
        <v>#N/A</v>
      </c>
      <c r="E122" s="59" t="e">
        <f aca="false">VLOOKUP($B122,список!$A$2:$K$947,5,FALSE())</f>
        <v>#N/A</v>
      </c>
      <c r="F122" s="59" t="e">
        <f aca="false">VLOOKUP($B122,список!$A$2:$K$947,6,FALSE())</f>
        <v>#N/A</v>
      </c>
      <c r="G122" s="74" t="n">
        <v>14.1</v>
      </c>
      <c r="H122" s="71" t="n">
        <f aca="false">IF(ISNA(MATCH($G122,'дев таб'!$B$2:$B$151,0)),0,MATCH($G122,'дев таб'!$B$2:$B$151,0))</f>
        <v>0</v>
      </c>
      <c r="I122" s="62"/>
      <c r="J122" s="71"/>
      <c r="K122" s="72" t="n">
        <v>252</v>
      </c>
      <c r="L122" s="71" t="n">
        <f aca="false">IF(ISNA(MATCH($K122,'дев таб'!$J$2:$J$151,1)),0,MATCH($K122,'дев таб'!$J$2:$J$151,1))</f>
        <v>1</v>
      </c>
      <c r="M122" s="73" t="n">
        <f aca="false">SUM(H122,J122,L122)</f>
        <v>1</v>
      </c>
      <c r="N122" s="65" t="n">
        <v>12.01</v>
      </c>
      <c r="O122" s="62" t="n">
        <f aca="false">IF(ISNA(MATCH($N122,'дев таб'!$L$2:$L$151,1)),0,MATCH($N122,'дев таб'!$L$2:$L$151,1))</f>
        <v>12</v>
      </c>
      <c r="P122" s="73" t="n">
        <f aca="false">SUM(M122,O122)</f>
        <v>13</v>
      </c>
      <c r="Q122" s="66" t="s">
        <v>395</v>
      </c>
      <c r="R122" s="71" t="n">
        <f aca="false">IF(ISNA(MATCH($Q122,'дев таб'!$D$2:$D$151,-1)),0,MATCH($Q122,'дев таб'!$D$2:$D$151,-1))</f>
        <v>25</v>
      </c>
      <c r="S122" s="67" t="n">
        <f aca="false">SUM(P122,R122)</f>
        <v>38</v>
      </c>
      <c r="T122" s="68"/>
    </row>
    <row r="123" customFormat="false" ht="12.75" hidden="false" customHeight="true" outlineLevel="0" collapsed="false">
      <c r="A123" s="57" t="n">
        <v>112</v>
      </c>
      <c r="B123" s="58" t="n">
        <v>216</v>
      </c>
      <c r="C123" s="59" t="e">
        <f aca="false">VLOOKUP($B123,список!$A$2:$K$947,2,FALSE())</f>
        <v>#N/A</v>
      </c>
      <c r="D123" s="60" t="e">
        <f aca="false">VLOOKUP($B123,список!$A$2:$K$947,4,FALSE())</f>
        <v>#N/A</v>
      </c>
      <c r="E123" s="59" t="e">
        <f aca="false">VLOOKUP($B123,список!$A$2:$K$947,5,FALSE())</f>
        <v>#N/A</v>
      </c>
      <c r="F123" s="59" t="e">
        <f aca="false">VLOOKUP($B123,список!$A$2:$K$947,6,FALSE())</f>
        <v>#N/A</v>
      </c>
      <c r="G123" s="61" t="n">
        <v>12.2</v>
      </c>
      <c r="H123" s="62" t="n">
        <f aca="false">IF(ISNA(MATCH($G123,'дев таб'!$B$2:$B$151,0)),0,MATCH($G123,'дев таб'!$B$2:$B$151,0))</f>
        <v>4</v>
      </c>
      <c r="I123" s="62"/>
      <c r="J123" s="62"/>
      <c r="K123" s="63" t="n">
        <v>236</v>
      </c>
      <c r="L123" s="62" t="n">
        <f aca="false">IF(ISNA(MATCH($K123,'дев таб'!$J$2:$J$151,1)),0,MATCH($K123,'дев таб'!$J$2:$J$151,1))</f>
        <v>0</v>
      </c>
      <c r="M123" s="64" t="n">
        <f aca="false">SUM(H123,J123,L123)</f>
        <v>4</v>
      </c>
      <c r="N123" s="65" t="n">
        <v>13.6</v>
      </c>
      <c r="O123" s="62" t="n">
        <f aca="false">IF(ISNA(MATCH($N123,'дев таб'!$L$2:$L$151,1)),0,MATCH($N123,'дев таб'!$L$2:$L$151,1))</f>
        <v>15</v>
      </c>
      <c r="P123" s="64" t="n">
        <f aca="false">SUM(M123,O123)</f>
        <v>19</v>
      </c>
      <c r="Q123" s="66" t="s">
        <v>1039</v>
      </c>
      <c r="R123" s="62" t="n">
        <f aca="false">IF(ISNA(MATCH($Q123,'дев таб'!$D$2:$D$151,-1)),0,MATCH($Q123,'дев таб'!$D$2:$D$151,-1))</f>
        <v>11</v>
      </c>
      <c r="S123" s="67" t="n">
        <f aca="false">SUM(P123,R123)</f>
        <v>30</v>
      </c>
      <c r="T123" s="68"/>
    </row>
    <row r="124" customFormat="false" ht="12.75" hidden="false" customHeight="false" outlineLevel="0" collapsed="false">
      <c r="A124" s="57" t="n">
        <v>113</v>
      </c>
      <c r="B124" s="58" t="n">
        <v>217</v>
      </c>
      <c r="C124" s="59" t="e">
        <f aca="false">VLOOKUP($B124,список!$A$2:$K$947,2,FALSE())</f>
        <v>#N/A</v>
      </c>
      <c r="D124" s="60" t="e">
        <f aca="false">VLOOKUP($B124,список!$A$2:$K$947,4,FALSE())</f>
        <v>#N/A</v>
      </c>
      <c r="E124" s="59" t="e">
        <f aca="false">VLOOKUP($B124,список!$A$2:$K$947,5,FALSE())</f>
        <v>#N/A</v>
      </c>
      <c r="F124" s="59" t="e">
        <f aca="false">VLOOKUP($B124,список!$A$2:$K$947,6,FALSE())</f>
        <v>#N/A</v>
      </c>
      <c r="G124" s="61" t="n">
        <v>12.2</v>
      </c>
      <c r="H124" s="62" t="n">
        <f aca="false">IF(ISNA(MATCH($G124,'дев таб'!$B$2:$B$151,0)),0,MATCH($G124,'дев таб'!$B$2:$B$151,0))</f>
        <v>4</v>
      </c>
      <c r="I124" s="62"/>
      <c r="J124" s="62"/>
      <c r="K124" s="63" t="n">
        <v>275</v>
      </c>
      <c r="L124" s="62" t="n">
        <f aca="false">IF(ISNA(MATCH($K124,'дев таб'!$J$2:$J$151,1)),0,MATCH($K124,'дев таб'!$J$2:$J$151,1))</f>
        <v>6</v>
      </c>
      <c r="M124" s="64" t="n">
        <f aca="false">SUM(H124,J124,L124)</f>
        <v>10</v>
      </c>
      <c r="N124" s="65" t="n">
        <v>9.48</v>
      </c>
      <c r="O124" s="62" t="n">
        <f aca="false">IF(ISNA(MATCH($N124,'дев таб'!$L$2:$L$151,1)),0,MATCH($N124,'дев таб'!$L$2:$L$151,1))</f>
        <v>6</v>
      </c>
      <c r="P124" s="64" t="n">
        <f aca="false">SUM(M124,O124)</f>
        <v>16</v>
      </c>
      <c r="Q124" s="66" t="s">
        <v>493</v>
      </c>
      <c r="R124" s="62" t="n">
        <f aca="false">IF(ISNA(MATCH($Q124,'дев таб'!$D$2:$D$151,-1)),0,MATCH($Q124,'дев таб'!$D$2:$D$151,-1))</f>
        <v>11</v>
      </c>
      <c r="S124" s="67" t="n">
        <f aca="false">SUM(P124,R124)</f>
        <v>27</v>
      </c>
      <c r="T124" s="68"/>
    </row>
    <row r="125" customFormat="false" ht="12.75" hidden="false" customHeight="false" outlineLevel="0" collapsed="false">
      <c r="A125" s="57" t="n">
        <v>114</v>
      </c>
      <c r="B125" s="58" t="n">
        <v>213</v>
      </c>
      <c r="C125" s="59" t="e">
        <f aca="false">VLOOKUP($B125,список!$A$2:$K$947,2,FALSE())</f>
        <v>#N/A</v>
      </c>
      <c r="D125" s="60" t="e">
        <f aca="false">VLOOKUP($B125,список!$A$2:$K$947,4,FALSE())</f>
        <v>#N/A</v>
      </c>
      <c r="E125" s="59" t="e">
        <f aca="false">VLOOKUP($B125,список!$A$2:$K$947,5,FALSE())</f>
        <v>#N/A</v>
      </c>
      <c r="F125" s="59" t="e">
        <f aca="false">VLOOKUP($B125,список!$A$2:$K$947,6,FALSE())</f>
        <v>#N/A</v>
      </c>
      <c r="G125" s="74" t="n">
        <v>13.1</v>
      </c>
      <c r="H125" s="71" t="n">
        <f aca="false">IF(ISNA(MATCH($G125,'дев таб'!$B$2:$B$151,0)),0,MATCH($G125,'дев таб'!$B$2:$B$151,0))</f>
        <v>0</v>
      </c>
      <c r="I125" s="62"/>
      <c r="J125" s="71"/>
      <c r="K125" s="72" t="n">
        <v>251</v>
      </c>
      <c r="L125" s="71" t="n">
        <f aca="false">IF(ISNA(MATCH($K125,'дев таб'!$J$2:$J$151,1)),0,MATCH($K125,'дев таб'!$J$2:$J$151,1))</f>
        <v>0</v>
      </c>
      <c r="M125" s="73" t="n">
        <f aca="false">SUM(H125,J125,L125)</f>
        <v>0</v>
      </c>
      <c r="N125" s="65" t="n">
        <v>13.78</v>
      </c>
      <c r="O125" s="62" t="n">
        <f aca="false">IF(ISNA(MATCH($N125,'дев таб'!$L$2:$L$151,1)),0,MATCH($N125,'дев таб'!$L$2:$L$151,1))</f>
        <v>15</v>
      </c>
      <c r="P125" s="73" t="n">
        <f aca="false">SUM(M125,O125)</f>
        <v>15</v>
      </c>
      <c r="Q125" s="66" t="s">
        <v>1040</v>
      </c>
      <c r="R125" s="71" t="n">
        <f aca="false">IF(ISNA(MATCH($Q125,'дев таб'!$D$2:$D$151,-1)),0,MATCH($Q125,'дев таб'!$D$2:$D$151,-1))</f>
        <v>5</v>
      </c>
      <c r="S125" s="67" t="n">
        <f aca="false">SUM(P125,R125)</f>
        <v>20</v>
      </c>
      <c r="T125" s="68"/>
    </row>
    <row r="126" customFormat="false" ht="33.75" hidden="false" customHeight="false" outlineLevel="0" collapsed="false">
      <c r="A126" s="57" t="n">
        <v>115</v>
      </c>
      <c r="B126" s="58" t="n">
        <v>221</v>
      </c>
      <c r="C126" s="59" t="e">
        <f aca="false">VLOOKUP($B126,список!$A$2:$K$947,2,FALSE())</f>
        <v>#N/A</v>
      </c>
      <c r="D126" s="60" t="e">
        <f aca="false">VLOOKUP($B126,список!$A$2:$K$947,4,FALSE())</f>
        <v>#N/A</v>
      </c>
      <c r="E126" s="59" t="e">
        <f aca="false">VLOOKUP($B126,список!$A$2:$K$947,5,FALSE())</f>
        <v>#N/A</v>
      </c>
      <c r="F126" s="59" t="e">
        <f aca="false">VLOOKUP($B126,список!$A$2:$K$947,6,FALSE())</f>
        <v>#N/A</v>
      </c>
      <c r="G126" s="70" t="s">
        <v>1036</v>
      </c>
      <c r="H126" s="71" t="n">
        <f aca="false">IF(ISNA(MATCH($G126,'дев таб'!$B$2:$B$151,0)),0,MATCH($G126,'дев таб'!$B$2:$B$151,0))</f>
        <v>0</v>
      </c>
      <c r="I126" s="62"/>
      <c r="J126" s="71"/>
      <c r="K126" s="72" t="s">
        <v>1023</v>
      </c>
      <c r="L126" s="71" t="n">
        <f aca="false">IF(ISNA(MATCH($K126,'дев таб'!$J$2:$J$151,1)),0,MATCH($K126,'дев таб'!$J$2:$J$151,1))</f>
        <v>0</v>
      </c>
      <c r="M126" s="73" t="n">
        <f aca="false">SUM(H126,J126,L126)</f>
        <v>0</v>
      </c>
      <c r="N126" s="65" t="s">
        <v>1041</v>
      </c>
      <c r="O126" s="62" t="n">
        <f aca="false">IF(ISNA(MATCH($N126,'дев таб'!$L$2:$L$151,1)),0,MATCH($N126,'дев таб'!$L$2:$L$151,1))</f>
        <v>0</v>
      </c>
      <c r="P126" s="73" t="n">
        <f aca="false">SUM(M126,O126)</f>
        <v>0</v>
      </c>
      <c r="Q126" s="66" t="s">
        <v>1042</v>
      </c>
      <c r="R126" s="71" t="n">
        <f aca="false">IF(ISNA(MATCH($Q126,'дев таб'!$D$2:$D$151,-1)),0,MATCH($Q126,'дев таб'!$D$2:$D$151,-1))</f>
        <v>0</v>
      </c>
      <c r="S126" s="67" t="n">
        <f aca="false">SUM(P126,R126)</f>
        <v>0</v>
      </c>
      <c r="T126" s="68"/>
    </row>
    <row r="127" customFormat="false" ht="33.75" hidden="false" customHeight="false" outlineLevel="0" collapsed="false">
      <c r="A127" s="57"/>
      <c r="B127" s="58" t="n">
        <v>0</v>
      </c>
      <c r="C127" s="59" t="e">
        <f aca="false">VLOOKUP($B127,список!$A$2:$K$947,2,FALSE())</f>
        <v>#N/A</v>
      </c>
      <c r="D127" s="60" t="e">
        <f aca="false">VLOOKUP($B127,список!$A$2:$K$947,4,FALSE())</f>
        <v>#N/A</v>
      </c>
      <c r="E127" s="59" t="e">
        <f aca="false">VLOOKUP($B127,список!$A$2:$K$947,5,FALSE())</f>
        <v>#N/A</v>
      </c>
      <c r="F127" s="59" t="e">
        <f aca="false">VLOOKUP($B127,список!$A$2:$K$947,6,FALSE())</f>
        <v>#N/A</v>
      </c>
      <c r="G127" s="70" t="s">
        <v>1036</v>
      </c>
      <c r="H127" s="71" t="n">
        <f aca="false">IF(ISNA(MATCH($G127,'дев таб'!$B$2:$B$151,0)),0,MATCH($G127,'дев таб'!$B$2:$B$151,0))</f>
        <v>0</v>
      </c>
      <c r="I127" s="62"/>
      <c r="J127" s="71"/>
      <c r="K127" s="72" t="s">
        <v>1023</v>
      </c>
      <c r="L127" s="71" t="n">
        <f aca="false">IF(ISNA(MATCH($K127,'дев таб'!$J$2:$J$151,1)),0,MATCH($K127,'дев таб'!$J$2:$J$151,1))</f>
        <v>0</v>
      </c>
      <c r="M127" s="73" t="n">
        <f aca="false">SUM(H127,J127,L127)</f>
        <v>0</v>
      </c>
      <c r="N127" s="75"/>
      <c r="O127" s="62" t="n">
        <f aca="false">IF(ISNA(MATCH($N127,'дев таб'!$L$2:$L$151,1)),0,MATCH($N127,'дев таб'!$L$2:$L$151,1))</f>
        <v>0</v>
      </c>
      <c r="P127" s="73" t="n">
        <f aca="false">SUM(M127,O127)</f>
        <v>0</v>
      </c>
      <c r="Q127" s="61"/>
      <c r="R127" s="71" t="n">
        <f aca="false">IF(ISNA(MATCH($Q127,'дев таб'!$D$2:$D$151,-1)),0,MATCH($Q127,'дев таб'!$D$2:$D$151,-1))</f>
        <v>150</v>
      </c>
      <c r="S127" s="67" t="n">
        <f aca="false">SUM(P127,R127)</f>
        <v>150</v>
      </c>
      <c r="T127" s="76"/>
    </row>
    <row r="128" customFormat="false" ht="12.75" hidden="false" customHeight="false" outlineLevel="0" collapsed="false">
      <c r="K128" s="77"/>
    </row>
    <row r="129" customFormat="false" ht="12.75" hidden="false" customHeight="false" outlineLevel="0" collapsed="false">
      <c r="C129" s="78" t="s">
        <v>1043</v>
      </c>
      <c r="D129" s="79"/>
      <c r="E129" s="78"/>
      <c r="K129" s="77"/>
    </row>
    <row r="130" customFormat="false" ht="12.75" hidden="false" customHeight="false" outlineLevel="0" collapsed="false">
      <c r="C130" s="78"/>
      <c r="D130" s="79"/>
      <c r="E130" s="78"/>
      <c r="K130" s="77"/>
    </row>
    <row r="131" customFormat="false" ht="12.75" hidden="false" customHeight="false" outlineLevel="0" collapsed="false">
      <c r="A131" s="80"/>
      <c r="C131" s="78" t="s">
        <v>1044</v>
      </c>
      <c r="D131" s="79"/>
      <c r="E131" s="78"/>
      <c r="K131" s="77"/>
    </row>
    <row r="132" customFormat="false" ht="12.75" hidden="false" customHeight="false" outlineLevel="0" collapsed="false">
      <c r="A132" s="80"/>
      <c r="K132" s="77"/>
    </row>
    <row r="133" customFormat="false" ht="12.75" hidden="false" customHeight="false" outlineLevel="0" collapsed="false">
      <c r="A133" s="80"/>
      <c r="K133" s="77"/>
    </row>
    <row r="134" customFormat="false" ht="12.75" hidden="false" customHeight="false" outlineLevel="0" collapsed="false">
      <c r="A134" s="80"/>
      <c r="B134" s="13"/>
      <c r="G134" s="31"/>
      <c r="H134" s="31"/>
      <c r="K134" s="77"/>
    </row>
    <row r="135" customFormat="false" ht="12.75" hidden="false" customHeight="false" outlineLevel="0" collapsed="false">
      <c r="A135" s="80"/>
      <c r="B135" s="13"/>
      <c r="G135" s="31"/>
      <c r="H135" s="31"/>
      <c r="K135" s="77"/>
    </row>
    <row r="136" customFormat="false" ht="12.75" hidden="false" customHeight="false" outlineLevel="0" collapsed="false">
      <c r="A136" s="80"/>
      <c r="B136" s="13"/>
      <c r="G136" s="31"/>
      <c r="H136" s="31"/>
      <c r="K136" s="77"/>
    </row>
    <row r="137" customFormat="false" ht="12.75" hidden="false" customHeight="false" outlineLevel="0" collapsed="false">
      <c r="A137" s="80"/>
      <c r="B137" s="13"/>
      <c r="G137" s="31"/>
      <c r="H137" s="31"/>
      <c r="K137" s="77"/>
    </row>
    <row r="138" customFormat="false" ht="12.75" hidden="false" customHeight="false" outlineLevel="0" collapsed="false">
      <c r="A138" s="80"/>
      <c r="B138" s="13"/>
      <c r="G138" s="31"/>
      <c r="H138" s="31"/>
      <c r="K138" s="77"/>
    </row>
    <row r="139" customFormat="false" ht="12.75" hidden="false" customHeight="false" outlineLevel="0" collapsed="false">
      <c r="G139" s="31"/>
      <c r="H139" s="31"/>
      <c r="K139" s="77"/>
    </row>
    <row r="140" customFormat="false" ht="12.75" hidden="false" customHeight="false" outlineLevel="0" collapsed="false">
      <c r="G140" s="31"/>
      <c r="H140" s="31"/>
      <c r="K140" s="77"/>
    </row>
    <row r="141" customFormat="false" ht="12.75" hidden="false" customHeight="false" outlineLevel="0" collapsed="false">
      <c r="K141" s="77"/>
    </row>
    <row r="142" customFormat="false" ht="12.75" hidden="false" customHeight="false" outlineLevel="0" collapsed="false">
      <c r="G142" s="81"/>
      <c r="H142" s="82"/>
      <c r="I142" s="83"/>
      <c r="J142" s="82"/>
      <c r="K142" s="77"/>
      <c r="L142" s="82"/>
      <c r="M142" s="84"/>
    </row>
    <row r="143" customFormat="false" ht="12.75" hidden="false" customHeight="false" outlineLevel="0" collapsed="false">
      <c r="G143" s="81"/>
      <c r="H143" s="82"/>
      <c r="I143" s="83"/>
      <c r="J143" s="82"/>
      <c r="K143" s="77"/>
      <c r="L143" s="82"/>
      <c r="M143" s="84"/>
    </row>
    <row r="144" customFormat="false" ht="12.75" hidden="false" customHeight="false" outlineLevel="0" collapsed="false">
      <c r="G144" s="81"/>
      <c r="H144" s="82"/>
      <c r="I144" s="83"/>
      <c r="J144" s="82"/>
      <c r="K144" s="77"/>
      <c r="L144" s="82"/>
      <c r="M144" s="84"/>
    </row>
    <row r="145" customFormat="false" ht="12.75" hidden="false" customHeight="false" outlineLevel="0" collapsed="false">
      <c r="G145" s="81"/>
      <c r="H145" s="82"/>
      <c r="I145" s="83"/>
      <c r="J145" s="82"/>
      <c r="K145" s="77"/>
      <c r="L145" s="82"/>
      <c r="M145" s="84"/>
    </row>
    <row r="146" customFormat="false" ht="12.75" hidden="false" customHeight="false" outlineLevel="0" collapsed="false">
      <c r="G146" s="81"/>
      <c r="H146" s="82"/>
      <c r="I146" s="83"/>
      <c r="J146" s="82"/>
      <c r="K146" s="77"/>
      <c r="L146" s="82"/>
      <c r="M146" s="84"/>
    </row>
    <row r="147" customFormat="false" ht="12.75" hidden="false" customHeight="false" outlineLevel="0" collapsed="false">
      <c r="G147" s="81"/>
      <c r="H147" s="82"/>
      <c r="I147" s="83"/>
      <c r="J147" s="82"/>
      <c r="K147" s="77"/>
      <c r="L147" s="82"/>
      <c r="M147" s="84"/>
    </row>
    <row r="148" customFormat="false" ht="12.75" hidden="false" customHeight="false" outlineLevel="0" collapsed="false">
      <c r="G148" s="81"/>
      <c r="H148" s="82"/>
      <c r="I148" s="83"/>
      <c r="J148" s="82"/>
      <c r="K148" s="77"/>
      <c r="L148" s="82"/>
      <c r="M148" s="84"/>
    </row>
    <row r="149" customFormat="false" ht="12.75" hidden="false" customHeight="false" outlineLevel="0" collapsed="false">
      <c r="G149" s="81"/>
      <c r="H149" s="81"/>
      <c r="I149" s="83"/>
      <c r="J149" s="83"/>
      <c r="K149" s="77"/>
      <c r="L149" s="83"/>
      <c r="M149" s="83"/>
    </row>
    <row r="150" customFormat="false" ht="12.75" hidden="false" customHeight="false" outlineLevel="0" collapsed="false">
      <c r="K150" s="77"/>
    </row>
    <row r="151" customFormat="false" ht="12.75" hidden="false" customHeight="false" outlineLevel="0" collapsed="false">
      <c r="G151" s="81"/>
      <c r="H151" s="82"/>
      <c r="I151" s="83"/>
      <c r="J151" s="82"/>
      <c r="K151" s="77"/>
      <c r="L151" s="82"/>
      <c r="M151" s="84"/>
      <c r="N151" s="83"/>
    </row>
    <row r="152" customFormat="false" ht="12.75" hidden="false" customHeight="false" outlineLevel="0" collapsed="false">
      <c r="G152" s="81"/>
      <c r="H152" s="82"/>
      <c r="I152" s="83"/>
      <c r="J152" s="82"/>
      <c r="K152" s="77"/>
      <c r="L152" s="82"/>
      <c r="M152" s="84"/>
      <c r="N152" s="83"/>
    </row>
    <row r="153" customFormat="false" ht="12.75" hidden="false" customHeight="false" outlineLevel="0" collapsed="false">
      <c r="G153" s="81"/>
      <c r="H153" s="82"/>
      <c r="I153" s="83"/>
      <c r="J153" s="82"/>
      <c r="K153" s="77"/>
      <c r="L153" s="82"/>
      <c r="M153" s="84"/>
      <c r="N153" s="83"/>
    </row>
    <row r="154" customFormat="false" ht="12.75" hidden="false" customHeight="false" outlineLevel="0" collapsed="false">
      <c r="G154" s="81"/>
      <c r="H154" s="82"/>
      <c r="I154" s="83"/>
      <c r="J154" s="82"/>
      <c r="K154" s="77"/>
      <c r="L154" s="82"/>
      <c r="M154" s="84"/>
      <c r="N154" s="83"/>
    </row>
    <row r="155" customFormat="false" ht="12.75" hidden="false" customHeight="false" outlineLevel="0" collapsed="false">
      <c r="G155" s="81"/>
      <c r="H155" s="82"/>
      <c r="I155" s="83"/>
      <c r="J155" s="82"/>
      <c r="K155" s="77"/>
      <c r="L155" s="82"/>
      <c r="M155" s="84"/>
      <c r="N155" s="83"/>
    </row>
    <row r="156" customFormat="false" ht="14.25" hidden="false" customHeight="true" outlineLevel="0" collapsed="false">
      <c r="G156" s="81"/>
      <c r="H156" s="82"/>
      <c r="I156" s="83"/>
      <c r="J156" s="82"/>
      <c r="K156" s="77"/>
      <c r="L156" s="82"/>
      <c r="M156" s="84"/>
      <c r="N156" s="83"/>
    </row>
    <row r="157" customFormat="false" ht="12.75" hidden="false" customHeight="false" outlineLevel="0" collapsed="false">
      <c r="G157" s="81"/>
      <c r="H157" s="81"/>
      <c r="I157" s="83"/>
      <c r="J157" s="83"/>
      <c r="K157" s="77"/>
      <c r="L157" s="83"/>
      <c r="M157" s="83"/>
      <c r="N157" s="83"/>
    </row>
    <row r="158" customFormat="false" ht="12.75" hidden="false" customHeight="false" outlineLevel="0" collapsed="false">
      <c r="K158" s="77"/>
    </row>
    <row r="159" customFormat="false" ht="12.75" hidden="false" customHeight="false" outlineLevel="0" collapsed="false">
      <c r="H159" s="85"/>
      <c r="J159" s="85"/>
      <c r="K159" s="77"/>
      <c r="L159" s="85"/>
      <c r="M159" s="84"/>
    </row>
    <row r="160" customFormat="false" ht="12.75" hidden="false" customHeight="false" outlineLevel="0" collapsed="false">
      <c r="H160" s="85"/>
      <c r="J160" s="85"/>
      <c r="K160" s="77"/>
      <c r="L160" s="85"/>
      <c r="M160" s="84"/>
    </row>
    <row r="161" customFormat="false" ht="12.75" hidden="false" customHeight="false" outlineLevel="0" collapsed="false">
      <c r="H161" s="85"/>
      <c r="J161" s="85"/>
      <c r="K161" s="77"/>
      <c r="L161" s="85"/>
      <c r="M161" s="84"/>
    </row>
    <row r="162" customFormat="false" ht="14.25" hidden="false" customHeight="true" outlineLevel="0" collapsed="false">
      <c r="H162" s="85"/>
      <c r="J162" s="85"/>
      <c r="K162" s="77"/>
      <c r="L162" s="85"/>
      <c r="M162" s="84"/>
    </row>
    <row r="163" customFormat="false" ht="12.75" hidden="false" customHeight="false" outlineLevel="0" collapsed="false">
      <c r="H163" s="85"/>
      <c r="J163" s="85"/>
      <c r="K163" s="77"/>
      <c r="L163" s="85"/>
      <c r="M163" s="84"/>
    </row>
    <row r="164" customFormat="false" ht="12.75" hidden="false" customHeight="false" outlineLevel="0" collapsed="false">
      <c r="H164" s="85"/>
      <c r="J164" s="85"/>
      <c r="K164" s="77"/>
      <c r="L164" s="85"/>
      <c r="M164" s="84"/>
    </row>
    <row r="165" customFormat="false" ht="12.75" hidden="false" customHeight="false" outlineLevel="0" collapsed="false">
      <c r="K165" s="77"/>
      <c r="M165" s="83"/>
    </row>
    <row r="166" customFormat="false" ht="12.75" hidden="false" customHeight="false" outlineLevel="0" collapsed="false">
      <c r="K166" s="77"/>
    </row>
    <row r="167" customFormat="false" ht="12.75" hidden="false" customHeight="false" outlineLevel="0" collapsed="false">
      <c r="G167" s="81"/>
      <c r="H167" s="82"/>
      <c r="I167" s="83"/>
      <c r="J167" s="82"/>
      <c r="K167" s="77"/>
      <c r="L167" s="82"/>
      <c r="M167" s="84"/>
    </row>
    <row r="168" customFormat="false" ht="12.75" hidden="false" customHeight="false" outlineLevel="0" collapsed="false">
      <c r="G168" s="81"/>
      <c r="H168" s="82"/>
      <c r="I168" s="83"/>
      <c r="J168" s="82"/>
      <c r="K168" s="77"/>
      <c r="L168" s="82"/>
      <c r="M168" s="84"/>
    </row>
    <row r="169" customFormat="false" ht="12.75" hidden="false" customHeight="false" outlineLevel="0" collapsed="false">
      <c r="G169" s="81"/>
      <c r="H169" s="82"/>
      <c r="I169" s="83"/>
      <c r="J169" s="82"/>
      <c r="K169" s="77"/>
      <c r="L169" s="82"/>
      <c r="M169" s="84"/>
    </row>
    <row r="170" customFormat="false" ht="13.5" hidden="false" customHeight="true" outlineLevel="0" collapsed="false">
      <c r="G170" s="81"/>
      <c r="H170" s="82"/>
      <c r="I170" s="83"/>
      <c r="J170" s="82"/>
      <c r="K170" s="77"/>
      <c r="L170" s="82"/>
      <c r="M170" s="84"/>
    </row>
    <row r="171" customFormat="false" ht="12.75" hidden="false" customHeight="false" outlineLevel="0" collapsed="false">
      <c r="G171" s="81"/>
      <c r="H171" s="82"/>
      <c r="I171" s="83"/>
      <c r="J171" s="82"/>
      <c r="K171" s="77"/>
      <c r="L171" s="82"/>
      <c r="M171" s="84"/>
    </row>
    <row r="172" customFormat="false" ht="12.75" hidden="false" customHeight="false" outlineLevel="0" collapsed="false">
      <c r="G172" s="81"/>
      <c r="H172" s="82"/>
      <c r="I172" s="83"/>
      <c r="J172" s="82"/>
      <c r="K172" s="77"/>
      <c r="L172" s="82"/>
      <c r="M172" s="84"/>
    </row>
    <row r="173" customFormat="false" ht="12.75" hidden="false" customHeight="false" outlineLevel="0" collapsed="false">
      <c r="G173" s="81"/>
      <c r="H173" s="81"/>
      <c r="I173" s="83"/>
      <c r="J173" s="83"/>
      <c r="K173" s="77"/>
      <c r="L173" s="83"/>
      <c r="M173" s="83"/>
    </row>
    <row r="174" customFormat="false" ht="12.75" hidden="false" customHeight="false" outlineLevel="0" collapsed="false">
      <c r="G174" s="81"/>
      <c r="H174" s="81"/>
      <c r="I174" s="83"/>
      <c r="J174" s="83"/>
      <c r="K174" s="77"/>
      <c r="L174" s="83"/>
      <c r="M174" s="83"/>
    </row>
    <row r="175" customFormat="false" ht="12.75" hidden="false" customHeight="false" outlineLevel="0" collapsed="false">
      <c r="H175" s="85"/>
      <c r="J175" s="85"/>
      <c r="K175" s="77"/>
      <c r="L175" s="85"/>
      <c r="M175" s="84"/>
    </row>
    <row r="176" customFormat="false" ht="12.75" hidden="false" customHeight="false" outlineLevel="0" collapsed="false">
      <c r="H176" s="85"/>
      <c r="J176" s="85"/>
      <c r="K176" s="77"/>
      <c r="L176" s="85"/>
      <c r="M176" s="84"/>
    </row>
    <row r="177" customFormat="false" ht="12.75" hidden="false" customHeight="false" outlineLevel="0" collapsed="false">
      <c r="H177" s="85"/>
      <c r="J177" s="85"/>
      <c r="K177" s="77"/>
      <c r="L177" s="85"/>
      <c r="M177" s="84"/>
    </row>
    <row r="178" customFormat="false" ht="12.75" hidden="false" customHeight="false" outlineLevel="0" collapsed="false">
      <c r="H178" s="85"/>
      <c r="J178" s="85"/>
      <c r="K178" s="77"/>
      <c r="L178" s="85"/>
      <c r="M178" s="84"/>
    </row>
    <row r="179" customFormat="false" ht="12.75" hidden="false" customHeight="false" outlineLevel="0" collapsed="false">
      <c r="H179" s="85"/>
      <c r="J179" s="85"/>
      <c r="K179" s="77"/>
      <c r="L179" s="85"/>
      <c r="M179" s="84"/>
    </row>
    <row r="180" customFormat="false" ht="12.75" hidden="false" customHeight="false" outlineLevel="0" collapsed="false">
      <c r="H180" s="85"/>
      <c r="J180" s="85"/>
      <c r="K180" s="77"/>
      <c r="L180" s="85"/>
      <c r="M180" s="84"/>
    </row>
    <row r="181" customFormat="false" ht="12.75" hidden="false" customHeight="false" outlineLevel="0" collapsed="false">
      <c r="K181" s="77"/>
    </row>
    <row r="182" customFormat="false" ht="12.75" hidden="false" customHeight="false" outlineLevel="0" collapsed="false">
      <c r="K182" s="77"/>
    </row>
    <row r="183" customFormat="false" ht="12.75" hidden="false" customHeight="false" outlineLevel="0" collapsed="false">
      <c r="K183" s="77"/>
    </row>
    <row r="184" customFormat="false" ht="12.75" hidden="false" customHeight="false" outlineLevel="0" collapsed="false">
      <c r="K184" s="77"/>
    </row>
    <row r="185" customFormat="false" ht="12.75" hidden="false" customHeight="false" outlineLevel="0" collapsed="false">
      <c r="K185" s="77"/>
    </row>
    <row r="186" customFormat="false" ht="12.75" hidden="false" customHeight="false" outlineLevel="0" collapsed="false">
      <c r="K186" s="77"/>
    </row>
    <row r="187" customFormat="false" ht="12.75" hidden="false" customHeight="false" outlineLevel="0" collapsed="false">
      <c r="K187" s="77"/>
    </row>
    <row r="188" customFormat="false" ht="12.75" hidden="false" customHeight="false" outlineLevel="0" collapsed="false">
      <c r="K188" s="77"/>
    </row>
    <row r="189" customFormat="false" ht="12.75" hidden="false" customHeight="false" outlineLevel="0" collapsed="false">
      <c r="K189" s="77"/>
    </row>
    <row r="190" customFormat="false" ht="12.75" hidden="false" customHeight="false" outlineLevel="0" collapsed="false">
      <c r="K190" s="77"/>
    </row>
    <row r="191" customFormat="false" ht="12.75" hidden="false" customHeight="false" outlineLevel="0" collapsed="false">
      <c r="K191" s="77"/>
    </row>
    <row r="192" customFormat="false" ht="12.75" hidden="false" customHeight="false" outlineLevel="0" collapsed="false">
      <c r="K192" s="77"/>
    </row>
    <row r="193" customFormat="false" ht="12.75" hidden="false" customHeight="false" outlineLevel="0" collapsed="false">
      <c r="K193" s="77"/>
    </row>
    <row r="194" customFormat="false" ht="12.75" hidden="false" customHeight="false" outlineLevel="0" collapsed="false">
      <c r="K194" s="77"/>
    </row>
    <row r="195" customFormat="false" ht="12.75" hidden="false" customHeight="false" outlineLevel="0" collapsed="false">
      <c r="K195" s="77"/>
    </row>
    <row r="196" customFormat="false" ht="12.75" hidden="false" customHeight="false" outlineLevel="0" collapsed="false">
      <c r="K196" s="77"/>
    </row>
    <row r="197" customFormat="false" ht="12.75" hidden="false" customHeight="false" outlineLevel="0" collapsed="false">
      <c r="K197" s="77"/>
    </row>
    <row r="198" customFormat="false" ht="12.75" hidden="false" customHeight="false" outlineLevel="0" collapsed="false">
      <c r="K198" s="77"/>
    </row>
    <row r="199" customFormat="false" ht="12.75" hidden="false" customHeight="false" outlineLevel="0" collapsed="false">
      <c r="K199" s="77"/>
    </row>
    <row r="200" customFormat="false" ht="12.75" hidden="false" customHeight="false" outlineLevel="0" collapsed="false">
      <c r="K200" s="77"/>
    </row>
    <row r="201" customFormat="false" ht="12.75" hidden="false" customHeight="false" outlineLevel="0" collapsed="false">
      <c r="K201" s="77"/>
    </row>
    <row r="202" customFormat="false" ht="12.75" hidden="false" customHeight="false" outlineLevel="0" collapsed="false">
      <c r="K202" s="77"/>
    </row>
    <row r="203" customFormat="false" ht="12.75" hidden="false" customHeight="false" outlineLevel="0" collapsed="false">
      <c r="K203" s="77"/>
    </row>
    <row r="204" customFormat="false" ht="12.75" hidden="false" customHeight="false" outlineLevel="0" collapsed="false">
      <c r="K204" s="77"/>
    </row>
    <row r="205" customFormat="false" ht="12.75" hidden="false" customHeight="false" outlineLevel="0" collapsed="false">
      <c r="K205" s="77"/>
    </row>
    <row r="206" customFormat="false" ht="12.75" hidden="false" customHeight="false" outlineLevel="0" collapsed="false">
      <c r="K206" s="77"/>
    </row>
    <row r="207" customFormat="false" ht="12.75" hidden="false" customHeight="false" outlineLevel="0" collapsed="false">
      <c r="K207" s="77"/>
    </row>
    <row r="208" customFormat="false" ht="12.75" hidden="false" customHeight="false" outlineLevel="0" collapsed="false">
      <c r="K208" s="77"/>
    </row>
    <row r="209" customFormat="false" ht="12.75" hidden="false" customHeight="false" outlineLevel="0" collapsed="false">
      <c r="K209" s="77"/>
    </row>
    <row r="210" customFormat="false" ht="12.75" hidden="false" customHeight="false" outlineLevel="0" collapsed="false">
      <c r="K210" s="77"/>
    </row>
    <row r="211" customFormat="false" ht="12.75" hidden="false" customHeight="false" outlineLevel="0" collapsed="false">
      <c r="K211" s="77"/>
    </row>
    <row r="212" customFormat="false" ht="12.75" hidden="false" customHeight="false" outlineLevel="0" collapsed="false">
      <c r="K212" s="77"/>
    </row>
    <row r="213" customFormat="false" ht="12.75" hidden="false" customHeight="false" outlineLevel="0" collapsed="false">
      <c r="K213" s="77"/>
    </row>
    <row r="214" customFormat="false" ht="12.75" hidden="false" customHeight="false" outlineLevel="0" collapsed="false">
      <c r="K214" s="77"/>
    </row>
    <row r="215" customFormat="false" ht="12.75" hidden="false" customHeight="false" outlineLevel="0" collapsed="false">
      <c r="K215" s="77"/>
    </row>
    <row r="216" customFormat="false" ht="12.75" hidden="false" customHeight="false" outlineLevel="0" collapsed="false">
      <c r="K216" s="77"/>
    </row>
    <row r="217" customFormat="false" ht="12.75" hidden="false" customHeight="false" outlineLevel="0" collapsed="false">
      <c r="K217" s="77"/>
    </row>
    <row r="218" customFormat="false" ht="12.75" hidden="false" customHeight="false" outlineLevel="0" collapsed="false">
      <c r="K218" s="77"/>
    </row>
  </sheetData>
  <mergeCells count="20">
    <mergeCell ref="A1:T1"/>
    <mergeCell ref="A2:T2"/>
    <mergeCell ref="A3:T3"/>
    <mergeCell ref="A4:T4"/>
    <mergeCell ref="A5:T5"/>
    <mergeCell ref="A9:A11"/>
    <mergeCell ref="B9:B11"/>
    <mergeCell ref="C9:C11"/>
    <mergeCell ref="D9:D11"/>
    <mergeCell ref="E9:E11"/>
    <mergeCell ref="F9:F11"/>
    <mergeCell ref="G9:H10"/>
    <mergeCell ref="I9:J10"/>
    <mergeCell ref="K9:L10"/>
    <mergeCell ref="M9:M11"/>
    <mergeCell ref="N9:O10"/>
    <mergeCell ref="P9:P11"/>
    <mergeCell ref="Q9:R10"/>
    <mergeCell ref="S9:S11"/>
    <mergeCell ref="T9:T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06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A184" activeCellId="0" sqref="A184:IV18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30" width="3.99"/>
    <col collapsed="false" customWidth="true" hidden="false" outlineLevel="0" max="2" min="2" style="13" width="5.99"/>
    <col collapsed="false" customWidth="true" hidden="false" outlineLevel="0" max="3" min="3" style="34" width="28.99"/>
    <col collapsed="false" customWidth="true" hidden="false" outlineLevel="1" max="4" min="4" style="26" width="6.56"/>
    <col collapsed="false" customWidth="true" hidden="false" outlineLevel="0" max="5" min="5" style="34" width="51.28"/>
    <col collapsed="false" customWidth="true" hidden="true" outlineLevel="0" max="6" min="6" style="34" width="5.99"/>
    <col collapsed="false" customWidth="true" hidden="false" outlineLevel="0" max="7" min="7" style="32" width="4.85"/>
    <col collapsed="false" customWidth="true" hidden="false" outlineLevel="0" max="8" min="8" style="32" width="4.7"/>
    <col collapsed="false" customWidth="true" hidden="false" outlineLevel="0" max="9" min="9" style="31" width="4.7"/>
    <col collapsed="false" customWidth="true" hidden="false" outlineLevel="0" max="10" min="10" style="31" width="4.99"/>
    <col collapsed="false" customWidth="true" hidden="false" outlineLevel="0" max="11" min="11" style="31" width="4.56"/>
    <col collapsed="false" customWidth="true" hidden="false" outlineLevel="0" max="12" min="12" style="31" width="4.85"/>
    <col collapsed="false" customWidth="true" hidden="true" outlineLevel="1" max="13" min="13" style="31" width="9.7"/>
    <col collapsed="false" customWidth="true" hidden="false" outlineLevel="1" max="14" min="14" style="31" width="6.28"/>
    <col collapsed="false" customWidth="true" hidden="false" outlineLevel="1" max="15" min="15" style="31" width="6.41"/>
    <col collapsed="false" customWidth="false" hidden="true" outlineLevel="1" max="16" min="16" style="31" width="9.14"/>
    <col collapsed="false" customWidth="true" hidden="false" outlineLevel="0" max="17" min="17" style="31" width="6.7"/>
    <col collapsed="false" customWidth="true" hidden="false" outlineLevel="0" max="18" min="18" style="31" width="5.28"/>
    <col collapsed="false" customWidth="true" hidden="false" outlineLevel="0" max="19" min="19" style="33" width="5.99"/>
    <col collapsed="false" customWidth="true" hidden="false" outlineLevel="0" max="20" min="20" style="34" width="46.42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86" t="s">
        <v>96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42"/>
      <c r="V1" s="42"/>
      <c r="W1" s="42"/>
      <c r="X1" s="42"/>
    </row>
    <row r="2" customFormat="false" ht="12.75" hidden="false" customHeight="true" outlineLevel="0" collapsed="false">
      <c r="A2" s="86" t="s">
        <v>96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42"/>
      <c r="V2" s="42"/>
      <c r="W2" s="42"/>
      <c r="X2" s="42"/>
    </row>
    <row r="3" customFormat="false" ht="12.75" hidden="false" customHeight="true" outlineLevel="0" collapsed="false">
      <c r="A3" s="86" t="s">
        <v>96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42"/>
      <c r="V3" s="42"/>
      <c r="W3" s="42"/>
      <c r="X3" s="42"/>
    </row>
    <row r="4" customFormat="false" ht="12.75" hidden="false" customHeight="true" outlineLevel="0" collapsed="false">
      <c r="A4" s="86" t="s">
        <v>965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42"/>
      <c r="V4" s="42"/>
      <c r="W4" s="42"/>
      <c r="X4" s="42"/>
    </row>
    <row r="5" customFormat="false" ht="12.75" hidden="false" customHeight="true" outlineLevel="0" collapsed="false">
      <c r="A5" s="87" t="s">
        <v>96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42"/>
      <c r="V5" s="42"/>
      <c r="W5" s="42"/>
      <c r="X5" s="42"/>
    </row>
    <row r="6" customFormat="false" ht="15" hidden="false" customHeight="false" outlineLevel="0" collapsed="false">
      <c r="D6" s="88"/>
      <c r="E6" s="89"/>
      <c r="F6" s="90"/>
      <c r="G6" s="90"/>
      <c r="J6" s="91"/>
      <c r="K6" s="41"/>
      <c r="L6" s="41"/>
      <c r="M6" s="42"/>
      <c r="N6" s="42"/>
      <c r="O6" s="42"/>
      <c r="P6" s="42"/>
      <c r="Q6" s="42"/>
      <c r="R6" s="42"/>
      <c r="S6" s="92"/>
      <c r="T6" s="42"/>
      <c r="U6" s="42"/>
      <c r="V6" s="42"/>
      <c r="W6" s="42"/>
      <c r="X6" s="42"/>
    </row>
    <row r="7" customFormat="false" ht="18.75" hidden="false" customHeight="false" outlineLevel="0" collapsed="false">
      <c r="A7" s="44" t="s">
        <v>1045</v>
      </c>
      <c r="B7" s="31"/>
      <c r="C7" s="13"/>
      <c r="D7" s="45" t="s">
        <v>968</v>
      </c>
      <c r="E7" s="46"/>
      <c r="F7" s="47"/>
      <c r="H7" s="48"/>
      <c r="P7" s="0"/>
      <c r="T7" s="49" t="s">
        <v>1046</v>
      </c>
      <c r="U7" s="42"/>
      <c r="V7" s="42"/>
      <c r="W7" s="42"/>
      <c r="X7" s="42"/>
    </row>
    <row r="8" customFormat="false" ht="12.75" hidden="false" customHeight="false" outlineLevel="0" collapsed="false">
      <c r="B8" s="31"/>
      <c r="C8" s="13"/>
      <c r="D8" s="31"/>
      <c r="E8" s="13"/>
      <c r="F8" s="13"/>
      <c r="T8" s="50" t="s">
        <v>970</v>
      </c>
    </row>
    <row r="9" customFormat="false" ht="11.25" hidden="true" customHeight="true" outlineLevel="1" collapsed="false"/>
    <row r="10" customFormat="false" ht="12.75" hidden="false" customHeight="true" outlineLevel="0" collapsed="false">
      <c r="A10" s="51" t="s">
        <v>971</v>
      </c>
      <c r="B10" s="52" t="s">
        <v>972</v>
      </c>
      <c r="C10" s="52" t="s">
        <v>973</v>
      </c>
      <c r="D10" s="93" t="s">
        <v>974</v>
      </c>
      <c r="E10" s="94" t="s">
        <v>975</v>
      </c>
      <c r="F10" s="95" t="s">
        <v>655</v>
      </c>
      <c r="G10" s="96" t="s">
        <v>977</v>
      </c>
      <c r="H10" s="96"/>
      <c r="I10" s="93" t="s">
        <v>978</v>
      </c>
      <c r="J10" s="93"/>
      <c r="K10" s="93" t="s">
        <v>979</v>
      </c>
      <c r="L10" s="93"/>
      <c r="M10" s="97" t="s">
        <v>980</v>
      </c>
      <c r="N10" s="52" t="s">
        <v>1047</v>
      </c>
      <c r="O10" s="52"/>
      <c r="P10" s="54" t="s">
        <v>982</v>
      </c>
      <c r="Q10" s="53" t="s">
        <v>1048</v>
      </c>
      <c r="R10" s="53"/>
      <c r="S10" s="55" t="s">
        <v>984</v>
      </c>
      <c r="T10" s="98" t="s">
        <v>656</v>
      </c>
    </row>
    <row r="11" customFormat="false" ht="12.75" hidden="false" customHeight="false" outlineLevel="0" collapsed="false">
      <c r="A11" s="51"/>
      <c r="B11" s="52"/>
      <c r="C11" s="52"/>
      <c r="D11" s="93"/>
      <c r="E11" s="94"/>
      <c r="F11" s="95"/>
      <c r="G11" s="96"/>
      <c r="H11" s="96"/>
      <c r="I11" s="93"/>
      <c r="J11" s="93"/>
      <c r="K11" s="93"/>
      <c r="L11" s="93"/>
      <c r="M11" s="97"/>
      <c r="N11" s="52"/>
      <c r="O11" s="52"/>
      <c r="P11" s="54"/>
      <c r="Q11" s="53"/>
      <c r="R11" s="53"/>
      <c r="S11" s="55"/>
      <c r="T11" s="98"/>
    </row>
    <row r="12" customFormat="false" ht="12.75" hidden="false" customHeight="false" outlineLevel="0" collapsed="false">
      <c r="A12" s="51"/>
      <c r="B12" s="52"/>
      <c r="C12" s="52"/>
      <c r="D12" s="93"/>
      <c r="E12" s="94"/>
      <c r="F12" s="95"/>
      <c r="G12" s="61" t="s">
        <v>985</v>
      </c>
      <c r="H12" s="61" t="s">
        <v>0</v>
      </c>
      <c r="I12" s="61" t="s">
        <v>985</v>
      </c>
      <c r="J12" s="61" t="s">
        <v>0</v>
      </c>
      <c r="K12" s="61" t="s">
        <v>985</v>
      </c>
      <c r="L12" s="61" t="s">
        <v>0</v>
      </c>
      <c r="M12" s="97"/>
      <c r="N12" s="56" t="s">
        <v>985</v>
      </c>
      <c r="O12" s="56" t="s">
        <v>0</v>
      </c>
      <c r="P12" s="54"/>
      <c r="Q12" s="53" t="s">
        <v>985</v>
      </c>
      <c r="R12" s="56" t="s">
        <v>0</v>
      </c>
      <c r="S12" s="55"/>
      <c r="T12" s="98"/>
    </row>
    <row r="13" customFormat="false" ht="12.75" hidden="false" customHeight="false" outlineLevel="0" collapsed="false">
      <c r="A13" s="57" t="n">
        <v>1</v>
      </c>
      <c r="B13" s="14" t="n">
        <v>289</v>
      </c>
      <c r="C13" s="99" t="str">
        <f aca="false">VLOOKUP($B13,список!$A$2:$K$947,2,FALSE())</f>
        <v>ВЕСЕЛКОВА ЕКАТЕРИНА</v>
      </c>
      <c r="D13" s="100" t="n">
        <f aca="false">VLOOKUP($B13,список!$A$2:$K$947,4,FALSE())</f>
        <v>2001</v>
      </c>
      <c r="E13" s="99" t="str">
        <f aca="false">VLOOKUP($B13,список!$A$2:$K$947,5,FALSE())</f>
        <v>г.КРАСНОЯРСК, ГИМН-11</v>
      </c>
      <c r="F13" s="101" t="n">
        <f aca="false">VLOOKUP($B13,список!$A$2:$K$947,6,FALSE())</f>
        <v>0</v>
      </c>
      <c r="G13" s="102" t="n">
        <v>8.1</v>
      </c>
      <c r="H13" s="62" t="n">
        <f aca="false">IF(ISNA(MATCH($G13,'дев таб'!$B$2:$B$151,0)),0,MATCH($G13,'дев таб'!$B$2:$B$151,0))</f>
        <v>82</v>
      </c>
      <c r="I13" s="62"/>
      <c r="J13" s="62"/>
      <c r="K13" s="103" t="n">
        <v>548</v>
      </c>
      <c r="L13" s="62" t="n">
        <f aca="false">IF(ISNA(MATCH($K13,'дев таб'!$J$2:$J$151,1)),0,MATCH($K13,'дев таб'!$J$2:$J$151,1))</f>
        <v>92</v>
      </c>
      <c r="M13" s="104" t="n">
        <f aca="false">SUM(H13,J13,L13)</f>
        <v>174</v>
      </c>
      <c r="N13" s="65" t="n">
        <v>33.86</v>
      </c>
      <c r="O13" s="105" t="n">
        <f aca="false">IF(ISNA(MATCH($N13,'дев таб'!$L$2:$L$151,1)),0,MATCH($N13,'дев таб'!$L$2:$L$151,1))</f>
        <v>55</v>
      </c>
      <c r="P13" s="106" t="n">
        <f aca="false">SUM(M13,O13)</f>
        <v>229</v>
      </c>
      <c r="Q13" s="107" t="s">
        <v>557</v>
      </c>
      <c r="R13" s="62" t="n">
        <f aca="false">IF(ISNA(MATCH($Q13,'дев таб'!$F$2:$F$151,-1)),0,MATCH($Q13,'дев таб'!$F$2:$F$151,-1))</f>
        <v>90</v>
      </c>
      <c r="S13" s="108" t="n">
        <f aca="false">SUM(P13,R13)</f>
        <v>319</v>
      </c>
      <c r="T13" s="109" t="str">
        <f aca="false">VLOOKUP($B13,список!$A$2:$K$947,7,FALSE())</f>
        <v>ЗУБРИЛИНА ТГ</v>
      </c>
    </row>
    <row r="14" s="117" customFormat="true" ht="12.75" hidden="false" customHeight="false" outlineLevel="0" collapsed="false">
      <c r="A14" s="110" t="n">
        <v>2</v>
      </c>
      <c r="B14" s="58" t="n">
        <v>474</v>
      </c>
      <c r="C14" s="111" t="str">
        <f aca="false">VLOOKUP($B14,список!$A$2:$K$947,2,FALSE())</f>
        <v>КОВЫЛЕВА КСЕНИЯ</v>
      </c>
      <c r="D14" s="112" t="n">
        <f aca="false">VLOOKUP($B14,список!$A$2:$K$947,4,FALSE())</f>
        <v>2001</v>
      </c>
      <c r="E14" s="111" t="str">
        <f aca="false">VLOOKUP($B14,список!$A$2:$K$947,5,FALSE())</f>
        <v>г.ПЕТРОЗАВОДСК, ЛИЦЕЙ-1</v>
      </c>
      <c r="F14" s="113" t="n">
        <f aca="false">VLOOKUP($B14,список!$A$2:$K$947,6,FALSE())</f>
        <v>0</v>
      </c>
      <c r="G14" s="114" t="n">
        <v>8.4</v>
      </c>
      <c r="H14" s="53" t="n">
        <f aca="false">IF(ISNA(MATCH($G14,'дев таб'!$B$2:$B$151,0)),0,MATCH($G14,'дев таб'!$B$2:$B$151,0))</f>
        <v>70</v>
      </c>
      <c r="I14" s="53"/>
      <c r="J14" s="53"/>
      <c r="K14" s="115" t="n">
        <v>500</v>
      </c>
      <c r="L14" s="53" t="n">
        <f aca="false">IF(ISNA(MATCH($K14,'дев таб'!$J$2:$J$151,1)),0,MATCH($K14,'дев таб'!$J$2:$J$151,1))</f>
        <v>70</v>
      </c>
      <c r="M14" s="64" t="n">
        <f aca="false">SUM(H14,J14,L14)</f>
        <v>140</v>
      </c>
      <c r="N14" s="116" t="n">
        <v>43.05</v>
      </c>
      <c r="O14" s="53" t="n">
        <f aca="false">IF(ISNA(MATCH($N14,'дев таб'!$L$2:$L$151,1)),0,MATCH($N14,'дев таб'!$L$2:$L$151,1))</f>
        <v>74</v>
      </c>
      <c r="P14" s="64" t="n">
        <f aca="false">SUM(M14,O14)</f>
        <v>214</v>
      </c>
      <c r="Q14" s="107" t="s">
        <v>1049</v>
      </c>
      <c r="R14" s="53" t="n">
        <f aca="false">IF(ISNA(MATCH($Q14,'дев таб'!$F$2:$F$151,-1)),0,MATCH($Q14,'дев таб'!$F$2:$F$151,-1))</f>
        <v>83</v>
      </c>
      <c r="S14" s="67" t="n">
        <f aca="false">SUM(P14,R14)</f>
        <v>297</v>
      </c>
      <c r="T14" s="111" t="str">
        <f aca="false">VLOOKUP($B14,список!$A$2:$K$947,7,FALSE())</f>
        <v>ЛУЖАНСКИЙ ВВ, ЗИМОН ОВ, КИШКИН АЮ</v>
      </c>
    </row>
    <row r="15" s="69" customFormat="true" ht="12.75" hidden="false" customHeight="false" outlineLevel="0" collapsed="false">
      <c r="A15" s="57" t="n">
        <v>3</v>
      </c>
      <c r="B15" s="14" t="n">
        <v>388</v>
      </c>
      <c r="C15" s="99" t="str">
        <f aca="false">VLOOKUP($B15,список!$A$2:$K$947,2,FALSE())</f>
        <v>ОВСЯННИКОВА ЭВЕЛИНА</v>
      </c>
      <c r="D15" s="100" t="n">
        <f aca="false">VLOOKUP($B15,список!$A$2:$K$947,4,FALSE())</f>
        <v>2002</v>
      </c>
      <c r="E15" s="99" t="str">
        <f aca="false">VLOOKUP($B15,список!$A$2:$K$947,5,FALSE())</f>
        <v>ОРЕНБУРГСКАЯ, п.НОВОСЕРГЕЕВКА, СОШ-1</v>
      </c>
      <c r="F15" s="101" t="n">
        <f aca="false">VLOOKUP($B15,список!$A$2:$K$947,6,FALSE())</f>
        <v>0</v>
      </c>
      <c r="G15" s="102" t="n">
        <v>8.5</v>
      </c>
      <c r="H15" s="62" t="n">
        <f aca="false">IF(ISNA(MATCH($G15,'дев таб'!$B$2:$B$151,0)),0,MATCH($G15,'дев таб'!$B$2:$B$151,0))</f>
        <v>67</v>
      </c>
      <c r="I15" s="62"/>
      <c r="J15" s="62"/>
      <c r="K15" s="103" t="n">
        <v>471</v>
      </c>
      <c r="L15" s="62" t="n">
        <f aca="false">IF(ISNA(MATCH($K15,'дев таб'!$J$2:$J$151,1)),0,MATCH($K15,'дев таб'!$J$2:$J$151,1))</f>
        <v>59</v>
      </c>
      <c r="M15" s="104" t="n">
        <f aca="false">SUM(H15,J15,L15)</f>
        <v>126</v>
      </c>
      <c r="N15" s="65" t="n">
        <v>44.38</v>
      </c>
      <c r="O15" s="105" t="n">
        <f aca="false">IF(ISNA(MATCH($N15,'дев таб'!$L$2:$L$151,1)),0,MATCH($N15,'дев таб'!$L$2:$L$151,1))</f>
        <v>76</v>
      </c>
      <c r="P15" s="106" t="n">
        <f aca="false">SUM(M15,O15)</f>
        <v>202</v>
      </c>
      <c r="Q15" s="107" t="s">
        <v>212</v>
      </c>
      <c r="R15" s="62" t="n">
        <f aca="false">IF(ISNA(MATCH($Q15,'дев таб'!$F$2:$F$151,-1)),0,MATCH($Q15,'дев таб'!$F$2:$F$151,-1))</f>
        <v>87</v>
      </c>
      <c r="S15" s="108" t="n">
        <f aca="false">SUM(P15,R15)</f>
        <v>289</v>
      </c>
      <c r="T15" s="109" t="str">
        <f aca="false">VLOOKUP($B15,список!$A$2:$K$947,7,FALSE())</f>
        <v>ЕСИПОВ НА</v>
      </c>
    </row>
    <row r="16" s="118" customFormat="true" ht="12.75" hidden="false" customHeight="false" outlineLevel="0" collapsed="false">
      <c r="A16" s="57" t="n">
        <v>4</v>
      </c>
      <c r="B16" s="14" t="n">
        <v>276</v>
      </c>
      <c r="C16" s="99" t="str">
        <f aca="false">VLOOKUP($B16,список!$A$2:$K$947,2,FALSE())</f>
        <v>ЗОРИНА ЕКАТЕРИНА</v>
      </c>
      <c r="D16" s="100" t="n">
        <f aca="false">VLOOKUP($B16,список!$A$2:$K$947,4,FALSE())</f>
        <v>2001</v>
      </c>
      <c r="E16" s="99" t="str">
        <f aca="false">VLOOKUP($B16,список!$A$2:$K$947,5,FALSE())</f>
        <v>УДМУРТСКАЯ, г.ИЖЕВСК СОШ-32</v>
      </c>
      <c r="F16" s="101" t="n">
        <f aca="false">VLOOKUP($B16,список!$A$2:$K$947,6,FALSE())</f>
        <v>0</v>
      </c>
      <c r="G16" s="102" t="n">
        <v>8.1</v>
      </c>
      <c r="H16" s="62" t="n">
        <f aca="false">IF(ISNA(MATCH($G16,'дев таб'!$B$2:$B$151,0)),0,MATCH($G16,'дев таб'!$B$2:$B$151,0))</f>
        <v>82</v>
      </c>
      <c r="I16" s="62"/>
      <c r="J16" s="62"/>
      <c r="K16" s="103" t="n">
        <v>449</v>
      </c>
      <c r="L16" s="62" t="n">
        <f aca="false">IF(ISNA(MATCH($K16,'дев таб'!$J$2:$J$151,1)),0,MATCH($K16,'дев таб'!$J$2:$J$151,1))</f>
        <v>52</v>
      </c>
      <c r="M16" s="104" t="n">
        <f aca="false">SUM(H16,J16,L16)</f>
        <v>134</v>
      </c>
      <c r="N16" s="65" t="n">
        <v>37.45</v>
      </c>
      <c r="O16" s="105" t="n">
        <f aca="false">IF(ISNA(MATCH($N16,'дев таб'!$L$2:$L$151,1)),0,MATCH($N16,'дев таб'!$L$2:$L$151,1))</f>
        <v>62</v>
      </c>
      <c r="P16" s="106" t="n">
        <f aca="false">SUM(M16,O16)</f>
        <v>196</v>
      </c>
      <c r="Q16" s="107" t="s">
        <v>221</v>
      </c>
      <c r="R16" s="62" t="n">
        <f aca="false">IF(ISNA(MATCH($Q16,'дев таб'!$F$2:$F$151,-1)),0,MATCH($Q16,'дев таб'!$F$2:$F$151,-1))</f>
        <v>92</v>
      </c>
      <c r="S16" s="108" t="n">
        <f aca="false">SUM(P16,R16)</f>
        <v>288</v>
      </c>
      <c r="T16" s="109" t="str">
        <f aca="false">VLOOKUP($B16,список!$A$2:$K$947,7,FALSE())</f>
        <v>КУРТЕЕВ АБ</v>
      </c>
    </row>
    <row r="17" s="118" customFormat="true" ht="12.75" hidden="false" customHeight="false" outlineLevel="0" collapsed="false">
      <c r="A17" s="57" t="n">
        <v>5</v>
      </c>
      <c r="B17" s="14" t="n">
        <v>277</v>
      </c>
      <c r="C17" s="99" t="str">
        <f aca="false">VLOOKUP($B17,список!$A$2:$K$947,2,FALSE())</f>
        <v>ГИРФАНОВА ЛЯЙЛЯ</v>
      </c>
      <c r="D17" s="100" t="n">
        <f aca="false">VLOOKUP($B17,список!$A$2:$K$947,4,FALSE())</f>
        <v>2001</v>
      </c>
      <c r="E17" s="99" t="str">
        <f aca="false">VLOOKUP($B17,список!$A$2:$K$947,5,FALSE())</f>
        <v>УДМУРТСКАЯ, г.ИЖЕВСК СОШ-32</v>
      </c>
      <c r="F17" s="101" t="n">
        <f aca="false">VLOOKUP($B17,список!$A$2:$K$947,6,FALSE())</f>
        <v>0</v>
      </c>
      <c r="G17" s="102" t="n">
        <v>8.4</v>
      </c>
      <c r="H17" s="62" t="n">
        <f aca="false">IF(ISNA(MATCH($G17,'дев таб'!$B$2:$B$151,0)),0,MATCH($G17,'дев таб'!$B$2:$B$151,0))</f>
        <v>70</v>
      </c>
      <c r="I17" s="62"/>
      <c r="J17" s="62"/>
      <c r="K17" s="103" t="n">
        <v>457</v>
      </c>
      <c r="L17" s="62" t="n">
        <f aca="false">IF(ISNA(MATCH($K17,'дев таб'!$J$2:$J$151,1)),0,MATCH($K17,'дев таб'!$J$2:$J$151,1))</f>
        <v>55</v>
      </c>
      <c r="M17" s="104" t="n">
        <f aca="false">SUM(H17,J17,L17)</f>
        <v>125</v>
      </c>
      <c r="N17" s="65" t="n">
        <v>45.5</v>
      </c>
      <c r="O17" s="105" t="n">
        <f aca="false">IF(ISNA(MATCH($N17,'дев таб'!$L$2:$L$151,1)),0,MATCH($N17,'дев таб'!$L$2:$L$151,1))</f>
        <v>79</v>
      </c>
      <c r="P17" s="106" t="n">
        <f aca="false">SUM(M17,O17)</f>
        <v>204</v>
      </c>
      <c r="Q17" s="107" t="s">
        <v>1022</v>
      </c>
      <c r="R17" s="62" t="n">
        <f aca="false">IF(ISNA(MATCH($Q17,'дев таб'!$F$2:$F$151,-1)),0,MATCH($Q17,'дев таб'!$F$2:$F$151,-1))</f>
        <v>75</v>
      </c>
      <c r="S17" s="108" t="n">
        <f aca="false">SUM(P17,R17)</f>
        <v>279</v>
      </c>
      <c r="T17" s="109" t="str">
        <f aca="false">VLOOKUP($B17,список!$A$2:$K$947,7,FALSE())</f>
        <v>КУРТЕЕВ АБ</v>
      </c>
    </row>
    <row r="18" s="118" customFormat="true" ht="12.75" hidden="false" customHeight="false" outlineLevel="0" collapsed="false">
      <c r="A18" s="57" t="n">
        <v>6</v>
      </c>
      <c r="B18" s="14" t="n">
        <v>420</v>
      </c>
      <c r="C18" s="99" t="str">
        <f aca="false">VLOOKUP($B18,список!$A$2:$K$947,2,FALSE())</f>
        <v>ЗЛОБИНА УЛЬЯНА</v>
      </c>
      <c r="D18" s="100" t="n">
        <f aca="false">VLOOKUP($B18,список!$A$2:$K$947,4,FALSE())</f>
        <v>2001</v>
      </c>
      <c r="E18" s="99" t="str">
        <f aca="false">VLOOKUP($B18,список!$A$2:$K$947,5,FALSE())</f>
        <v>КИРОВСКАЯ, г.КИРОВ, СОШ-28</v>
      </c>
      <c r="F18" s="101" t="n">
        <f aca="false">VLOOKUP($B18,список!$A$2:$K$947,6,FALSE())</f>
        <v>0</v>
      </c>
      <c r="G18" s="102" t="n">
        <v>8.6</v>
      </c>
      <c r="H18" s="62" t="n">
        <f aca="false">IF(ISNA(MATCH($G18,'дев таб'!$B$2:$B$151,0)),0,MATCH($G18,'дев таб'!$B$2:$B$151,0))</f>
        <v>64</v>
      </c>
      <c r="I18" s="62" t="n">
        <v>145</v>
      </c>
      <c r="J18" s="62" t="n">
        <f aca="false">IF(ISNA(MATCH($I18,'дев таб'!$H$2:$H$151,0)),0,MATCH($I18,'дев таб'!$H$2:$H$151,0))</f>
        <v>69</v>
      </c>
      <c r="K18" s="62"/>
      <c r="L18" s="62"/>
      <c r="M18" s="104" t="n">
        <f aca="false">SUM(H18,J18,L18)</f>
        <v>133</v>
      </c>
      <c r="N18" s="65" t="n">
        <v>51.02</v>
      </c>
      <c r="O18" s="105" t="n">
        <f aca="false">IF(ISNA(MATCH($N18,'дев таб'!$L$2:$L$151,1)),0,MATCH($N18,'дев таб'!$L$2:$L$151,1))</f>
        <v>90</v>
      </c>
      <c r="P18" s="106" t="n">
        <f aca="false">SUM(M18,O18)</f>
        <v>223</v>
      </c>
      <c r="Q18" s="107" t="s">
        <v>1050</v>
      </c>
      <c r="R18" s="62" t="n">
        <f aca="false">IF(ISNA(MATCH($Q18,'дев таб'!$F$2:$F$151,-1)),0,MATCH($Q18,'дев таб'!$F$2:$F$151,-1))</f>
        <v>55</v>
      </c>
      <c r="S18" s="108" t="n">
        <f aca="false">SUM(P18,R18)</f>
        <v>278</v>
      </c>
      <c r="T18" s="109" t="str">
        <f aca="false">VLOOKUP($B18,список!$A$2:$K$947,7,FALSE())</f>
        <v>РЯБОВА ЭБ</v>
      </c>
    </row>
    <row r="19" s="118" customFormat="true" ht="12.75" hidden="false" customHeight="false" outlineLevel="0" collapsed="false">
      <c r="A19" s="57" t="n">
        <v>7</v>
      </c>
      <c r="B19" s="14" t="n">
        <v>243</v>
      </c>
      <c r="C19" s="99" t="str">
        <f aca="false">VLOOKUP($B19,список!$A$2:$K$947,2,FALSE())</f>
        <v>ПАНТЮХИНА КСЕНИЯ</v>
      </c>
      <c r="D19" s="100" t="n">
        <f aca="false">VLOOKUP($B19,список!$A$2:$K$947,4,FALSE())</f>
        <v>2001</v>
      </c>
      <c r="E19" s="99" t="str">
        <f aca="false">VLOOKUP($B19,список!$A$2:$K$947,5,FALSE())</f>
        <v>ПЕРМСКИЙ, г.СОЛИКАМСК СОШ-21</v>
      </c>
      <c r="F19" s="101" t="n">
        <f aca="false">VLOOKUP($B19,список!$A$2:$K$947,6,FALSE())</f>
        <v>0</v>
      </c>
      <c r="G19" s="102" t="n">
        <v>8.6</v>
      </c>
      <c r="H19" s="62" t="n">
        <f aca="false">IF(ISNA(MATCH($G19,'дев таб'!$B$2:$B$151,0)),0,MATCH($G19,'дев таб'!$B$2:$B$151,0))</f>
        <v>64</v>
      </c>
      <c r="I19" s="62"/>
      <c r="J19" s="62"/>
      <c r="K19" s="103" t="n">
        <v>477</v>
      </c>
      <c r="L19" s="62" t="n">
        <f aca="false">IF(ISNA(MATCH($K19,'дев таб'!$J$2:$J$151,1)),0,MATCH($K19,'дев таб'!$J$2:$J$151,1))</f>
        <v>61</v>
      </c>
      <c r="M19" s="104" t="n">
        <f aca="false">SUM(H19,J19,L19)</f>
        <v>125</v>
      </c>
      <c r="N19" s="65" t="n">
        <v>41.58</v>
      </c>
      <c r="O19" s="105" t="n">
        <f aca="false">IF(ISNA(MATCH($N19,'дев таб'!$L$2:$L$151,1)),0,MATCH($N19,'дев таб'!$L$2:$L$151,1))</f>
        <v>71</v>
      </c>
      <c r="P19" s="106" t="n">
        <f aca="false">SUM(M19,O19)</f>
        <v>196</v>
      </c>
      <c r="Q19" s="107" t="s">
        <v>492</v>
      </c>
      <c r="R19" s="62" t="n">
        <f aca="false">IF(ISNA(MATCH($Q19,'дев таб'!$F$2:$F$151,-1)),0,MATCH($Q19,'дев таб'!$F$2:$F$151,-1))</f>
        <v>81</v>
      </c>
      <c r="S19" s="108" t="n">
        <f aca="false">SUM(P19,R19)</f>
        <v>277</v>
      </c>
      <c r="T19" s="109" t="str">
        <f aca="false">VLOOKUP($B19,список!$A$2:$K$947,7,FALSE())</f>
        <v>МИСЮРЁВ АС</v>
      </c>
    </row>
    <row r="20" s="118" customFormat="true" ht="12.75" hidden="false" customHeight="false" outlineLevel="0" collapsed="false">
      <c r="A20" s="57" t="n">
        <v>8</v>
      </c>
      <c r="B20" s="22" t="n">
        <v>437</v>
      </c>
      <c r="C20" s="99" t="str">
        <f aca="false">VLOOKUP($B20,список!$A$2:$K$947,2,FALSE())</f>
        <v>КАЗАРОВА АЛИСА</v>
      </c>
      <c r="D20" s="100" t="n">
        <f aca="false">VLOOKUP($B20,список!$A$2:$K$947,4,FALSE())</f>
        <v>2001</v>
      </c>
      <c r="E20" s="99" t="str">
        <f aca="false">VLOOKUP($B20,список!$A$2:$K$947,5,FALSE())</f>
        <v>КРАСНОЯРСКИЙ, г.МИНУСИНСК, СОШ-9</v>
      </c>
      <c r="F20" s="101" t="n">
        <f aca="false">VLOOKUP($B20,список!$A$2:$K$947,6,FALSE())</f>
        <v>0</v>
      </c>
      <c r="G20" s="102" t="n">
        <v>8.3</v>
      </c>
      <c r="H20" s="62" t="n">
        <f aca="false">IF(ISNA(MATCH($G20,'дев таб'!$B$2:$B$151,0)),0,MATCH($G20,'дев таб'!$B$2:$B$151,0))</f>
        <v>74</v>
      </c>
      <c r="I20" s="62"/>
      <c r="J20" s="62"/>
      <c r="K20" s="103" t="n">
        <v>509</v>
      </c>
      <c r="L20" s="62" t="n">
        <f aca="false">IF(ISNA(MATCH($K20,'дев таб'!$J$2:$J$151,1)),0,MATCH($K20,'дев таб'!$J$2:$J$151,1))</f>
        <v>73</v>
      </c>
      <c r="M20" s="104" t="n">
        <f aca="false">SUM(H20,J20,L20)</f>
        <v>147</v>
      </c>
      <c r="N20" s="65" t="n">
        <v>40.68</v>
      </c>
      <c r="O20" s="105" t="n">
        <f aca="false">IF(ISNA(MATCH($N20,'дев таб'!$L$2:$L$151,1)),0,MATCH($N20,'дев таб'!$L$2:$L$151,1))</f>
        <v>69</v>
      </c>
      <c r="P20" s="106" t="n">
        <f aca="false">SUM(M20,O20)</f>
        <v>216</v>
      </c>
      <c r="Q20" s="107" t="s">
        <v>1051</v>
      </c>
      <c r="R20" s="62" t="n">
        <f aca="false">IF(ISNA(MATCH($Q20,'дев таб'!$F$2:$F$151,-1)),0,MATCH($Q20,'дев таб'!$F$2:$F$151,-1))</f>
        <v>61</v>
      </c>
      <c r="S20" s="108" t="n">
        <f aca="false">SUM(P20,R20)</f>
        <v>277</v>
      </c>
      <c r="T20" s="109" t="str">
        <f aca="false">VLOOKUP($B20,список!$A$2:$K$947,7,FALSE())</f>
        <v>КИРЕЕВА ОВ, МАШКОВЦЕВА ЛВ</v>
      </c>
    </row>
    <row r="21" s="118" customFormat="true" ht="12.75" hidden="false" customHeight="false" outlineLevel="0" collapsed="false">
      <c r="A21" s="57" t="n">
        <v>9</v>
      </c>
      <c r="B21" s="22" t="n">
        <v>523</v>
      </c>
      <c r="C21" s="99" t="str">
        <f aca="false">VLOOKUP($B21,список!$A$2:$K$947,2,FALSE())</f>
        <v>КАБАЛИНА АЛЕКСАНДРА</v>
      </c>
      <c r="D21" s="100" t="n">
        <f aca="false">VLOOKUP($B21,список!$A$2:$K$947,4,FALSE())</f>
        <v>2001</v>
      </c>
      <c r="E21" s="99" t="str">
        <f aca="false">VLOOKUP($B21,список!$A$2:$K$947,5,FALSE())</f>
        <v>УДМУРТСКАЯ, с.МАЛАЯ ПУРГА, ГИМН.</v>
      </c>
      <c r="F21" s="101" t="n">
        <f aca="false">VLOOKUP($B21,список!$A$2:$K$947,6,FALSE())</f>
        <v>0</v>
      </c>
      <c r="G21" s="102" t="n">
        <v>8.4</v>
      </c>
      <c r="H21" s="62" t="n">
        <f aca="false">IF(ISNA(MATCH($G21,'дев таб'!$B$2:$B$151,0)),0,MATCH($G21,'дев таб'!$B$2:$B$151,0))</f>
        <v>70</v>
      </c>
      <c r="I21" s="62"/>
      <c r="J21" s="62"/>
      <c r="K21" s="103" t="n">
        <v>427</v>
      </c>
      <c r="L21" s="62" t="n">
        <f aca="false">IF(ISNA(MATCH($K21,'дев таб'!$J$2:$J$151,1)),0,MATCH($K21,'дев таб'!$J$2:$J$151,1))</f>
        <v>46</v>
      </c>
      <c r="M21" s="104" t="n">
        <f aca="false">SUM(H21,J21,L21)</f>
        <v>116</v>
      </c>
      <c r="N21" s="65" t="n">
        <v>48.32</v>
      </c>
      <c r="O21" s="105" t="n">
        <f aca="false">IF(ISNA(MATCH($N21,'дев таб'!$L$2:$L$151,1)),0,MATCH($N21,'дев таб'!$L$2:$L$151,1))</f>
        <v>84</v>
      </c>
      <c r="P21" s="106" t="n">
        <f aca="false">SUM(M21,O21)</f>
        <v>200</v>
      </c>
      <c r="Q21" s="107" t="s">
        <v>188</v>
      </c>
      <c r="R21" s="62" t="n">
        <f aca="false">IF(ISNA(MATCH($Q21,'дев таб'!$F$2:$F$151,-1)),0,MATCH($Q21,'дев таб'!$F$2:$F$151,-1))</f>
        <v>76</v>
      </c>
      <c r="S21" s="108" t="n">
        <f aca="false">SUM(P21,R21)</f>
        <v>276</v>
      </c>
      <c r="T21" s="109" t="str">
        <f aca="false">VLOOKUP($B21,список!$A$2:$K$947,7,FALSE())</f>
        <v>ШИБАНОВА СГ</v>
      </c>
    </row>
    <row r="22" s="118" customFormat="true" ht="12.75" hidden="false" customHeight="false" outlineLevel="0" collapsed="false">
      <c r="A22" s="57" t="n">
        <v>10</v>
      </c>
      <c r="B22" s="22" t="n">
        <v>436</v>
      </c>
      <c r="C22" s="99" t="str">
        <f aca="false">VLOOKUP($B22,список!$A$2:$K$947,2,FALSE())</f>
        <v>КЛИМКИНА ЯНА</v>
      </c>
      <c r="D22" s="100" t="n">
        <f aca="false">VLOOKUP($B22,список!$A$2:$K$947,4,FALSE())</f>
        <v>2001</v>
      </c>
      <c r="E22" s="99" t="str">
        <f aca="false">VLOOKUP($B22,список!$A$2:$K$947,5,FALSE())</f>
        <v>КРАСНОЯРСКИЙ, г.МИНУСИНСК, СОШ-9</v>
      </c>
      <c r="F22" s="101" t="n">
        <f aca="false">VLOOKUP($B22,список!$A$2:$K$947,6,FALSE())</f>
        <v>0</v>
      </c>
      <c r="G22" s="102" t="n">
        <v>8.3</v>
      </c>
      <c r="H22" s="62" t="n">
        <f aca="false">IF(ISNA(MATCH($G22,'дев таб'!$B$2:$B$151,0)),0,MATCH($G22,'дев таб'!$B$2:$B$151,0))</f>
        <v>74</v>
      </c>
      <c r="I22" s="62"/>
      <c r="J22" s="62"/>
      <c r="K22" s="103" t="n">
        <v>499</v>
      </c>
      <c r="L22" s="62" t="n">
        <f aca="false">IF(ISNA(MATCH($K22,'дев таб'!$J$2:$J$151,1)),0,MATCH($K22,'дев таб'!$J$2:$J$151,1))</f>
        <v>69</v>
      </c>
      <c r="M22" s="104" t="n">
        <f aca="false">SUM(H22,J22,L22)</f>
        <v>143</v>
      </c>
      <c r="N22" s="65" t="n">
        <v>34.42</v>
      </c>
      <c r="O22" s="105" t="n">
        <f aca="false">IF(ISNA(MATCH($N22,'дев таб'!$L$2:$L$151,1)),0,MATCH($N22,'дев таб'!$L$2:$L$151,1))</f>
        <v>56</v>
      </c>
      <c r="P22" s="106" t="n">
        <f aca="false">SUM(M22,O22)</f>
        <v>199</v>
      </c>
      <c r="Q22" s="119" t="s">
        <v>487</v>
      </c>
      <c r="R22" s="62" t="n">
        <f aca="false">IF(ISNA(MATCH($Q22,'дев таб'!$F$2:$F$151,-1)),0,MATCH($Q22,'дев таб'!$F$2:$F$151,-1))</f>
        <v>76</v>
      </c>
      <c r="S22" s="108" t="n">
        <f aca="false">SUM(P22,R22)</f>
        <v>275</v>
      </c>
      <c r="T22" s="109" t="str">
        <f aca="false">VLOOKUP($B22,список!$A$2:$K$947,7,FALSE())</f>
        <v>КИРЕЕВА ОВ, МАШКОВЦЕВА ЛВ</v>
      </c>
    </row>
    <row r="23" s="118" customFormat="true" ht="12.75" hidden="false" customHeight="false" outlineLevel="0" collapsed="false">
      <c r="A23" s="57" t="n">
        <v>11</v>
      </c>
      <c r="B23" s="22" t="n">
        <v>540</v>
      </c>
      <c r="C23" s="99" t="str">
        <f aca="false">VLOOKUP($B23,список!$A$2:$K$947,2,FALSE())</f>
        <v>ЛАПТЕВА ЯНА</v>
      </c>
      <c r="D23" s="100" t="n">
        <f aca="false">VLOOKUP($B23,список!$A$2:$K$947,4,FALSE())</f>
        <v>2001</v>
      </c>
      <c r="E23" s="99" t="str">
        <f aca="false">VLOOKUP($B23,список!$A$2:$K$947,5,FALSE())</f>
        <v>НИЖЕГОРОДСКАЯ, г.БОР, СОШ-3</v>
      </c>
      <c r="F23" s="101" t="n">
        <f aca="false">VLOOKUP($B23,список!$A$2:$K$947,6,FALSE())</f>
        <v>0</v>
      </c>
      <c r="G23" s="102" t="n">
        <v>8.6</v>
      </c>
      <c r="H23" s="62" t="n">
        <f aca="false">IF(ISNA(MATCH($G23,'дев таб'!$B$2:$B$151,0)),0,MATCH($G23,'дев таб'!$B$2:$B$151,0))</f>
        <v>64</v>
      </c>
      <c r="I23" s="62" t="n">
        <v>151</v>
      </c>
      <c r="J23" s="62" t="n">
        <f aca="false">IF(ISNA(MATCH($I23,'дев таб'!$H$2:$H$151,0)),0,MATCH($I23,'дев таб'!$H$2:$H$151,0))</f>
        <v>80</v>
      </c>
      <c r="K23" s="62"/>
      <c r="L23" s="62"/>
      <c r="M23" s="104" t="n">
        <f aca="false">SUM(H23,J23,L23)</f>
        <v>144</v>
      </c>
      <c r="N23" s="65" t="n">
        <v>43.48</v>
      </c>
      <c r="O23" s="105" t="n">
        <f aca="false">IF(ISNA(MATCH($N23,'дев таб'!$L$2:$L$151,1)),0,MATCH($N23,'дев таб'!$L$2:$L$151,1))</f>
        <v>74</v>
      </c>
      <c r="P23" s="106" t="n">
        <f aca="false">SUM(M23,O23)</f>
        <v>218</v>
      </c>
      <c r="Q23" s="107" t="s">
        <v>1052</v>
      </c>
      <c r="R23" s="62" t="n">
        <f aca="false">IF(ISNA(MATCH($Q23,'дев таб'!$F$2:$F$151,-1)),0,MATCH($Q23,'дев таб'!$F$2:$F$151,-1))</f>
        <v>57</v>
      </c>
      <c r="S23" s="108" t="n">
        <f aca="false">SUM(P23,R23)</f>
        <v>275</v>
      </c>
      <c r="T23" s="109" t="str">
        <f aca="false">VLOOKUP($B23,список!$A$2:$K$947,7,FALSE())</f>
        <v>ГОРОШАНСКИЙ ГВ</v>
      </c>
    </row>
    <row r="24" s="118" customFormat="true" ht="12.75" hidden="false" customHeight="false" outlineLevel="0" collapsed="false">
      <c r="A24" s="57" t="n">
        <v>12</v>
      </c>
      <c r="B24" s="22" t="n">
        <v>539</v>
      </c>
      <c r="C24" s="99" t="str">
        <f aca="false">VLOOKUP($B24,список!$A$2:$K$947,2,FALSE())</f>
        <v>ХАРЛАМОВА КСЕНИЯ</v>
      </c>
      <c r="D24" s="100" t="n">
        <f aca="false">VLOOKUP($B24,список!$A$2:$K$947,4,FALSE())</f>
        <v>2001</v>
      </c>
      <c r="E24" s="99" t="str">
        <f aca="false">VLOOKUP($B24,список!$A$2:$K$947,5,FALSE())</f>
        <v>НИЖЕГОРОДСКАЯ, г.БОР, СОШ-5</v>
      </c>
      <c r="F24" s="101" t="n">
        <f aca="false">VLOOKUP($B24,список!$A$2:$K$947,6,FALSE())</f>
        <v>0</v>
      </c>
      <c r="G24" s="102" t="n">
        <v>8.3</v>
      </c>
      <c r="H24" s="62" t="n">
        <f aca="false">IF(ISNA(MATCH($G24,'дев таб'!$B$2:$B$151,0)),0,MATCH($G24,'дев таб'!$B$2:$B$151,0))</f>
        <v>74</v>
      </c>
      <c r="I24" s="62" t="n">
        <v>145</v>
      </c>
      <c r="J24" s="62" t="n">
        <f aca="false">IF(ISNA(MATCH($I24,'дев таб'!$H$2:$H$151,0)),0,MATCH($I24,'дев таб'!$H$2:$H$151,0))</f>
        <v>69</v>
      </c>
      <c r="K24" s="62"/>
      <c r="L24" s="62"/>
      <c r="M24" s="104" t="n">
        <f aca="false">SUM(H24,J24,L24)</f>
        <v>143</v>
      </c>
      <c r="N24" s="65" t="n">
        <v>44.46</v>
      </c>
      <c r="O24" s="105" t="n">
        <f aca="false">IF(ISNA(MATCH($N24,'дев таб'!$L$2:$L$151,1)),0,MATCH($N24,'дев таб'!$L$2:$L$151,1))</f>
        <v>76</v>
      </c>
      <c r="P24" s="106" t="n">
        <f aca="false">SUM(M24,O24)</f>
        <v>219</v>
      </c>
      <c r="Q24" s="107" t="s">
        <v>377</v>
      </c>
      <c r="R24" s="62" t="n">
        <f aca="false">IF(ISNA(MATCH($Q24,'дев таб'!$F$2:$F$151,-1)),0,MATCH($Q24,'дев таб'!$F$2:$F$151,-1))</f>
        <v>55</v>
      </c>
      <c r="S24" s="108" t="n">
        <f aca="false">SUM(P24,R24)</f>
        <v>274</v>
      </c>
      <c r="T24" s="109" t="str">
        <f aca="false">VLOOKUP($B24,список!$A$2:$K$947,7,FALSE())</f>
        <v>САЛАЖОНКОВ СИ</v>
      </c>
    </row>
    <row r="25" s="118" customFormat="true" ht="12.75" hidden="false" customHeight="false" outlineLevel="0" collapsed="false">
      <c r="A25" s="57" t="n">
        <v>13</v>
      </c>
      <c r="B25" s="14" t="n">
        <v>233</v>
      </c>
      <c r="C25" s="99" t="str">
        <f aca="false">VLOOKUP($B25,список!$A$2:$K$947,2,FALSE())</f>
        <v>СОТНИКОВА УЛЬЯНА</v>
      </c>
      <c r="D25" s="100" t="n">
        <f aca="false">VLOOKUP($B25,список!$A$2:$K$947,4,FALSE())</f>
        <v>2001</v>
      </c>
      <c r="E25" s="99" t="str">
        <f aca="false">VLOOKUP($B25,список!$A$2:$K$947,5,FALSE())</f>
        <v>БЕЛГОРОДСКАЯ, г.СТАРЫЙ ОСКОЛ СОШ-20</v>
      </c>
      <c r="F25" s="101" t="n">
        <f aca="false">VLOOKUP($B25,список!$A$2:$K$947,6,FALSE())</f>
        <v>0</v>
      </c>
      <c r="G25" s="102" t="n">
        <v>9</v>
      </c>
      <c r="H25" s="62" t="n">
        <f aca="false">IF(ISNA(MATCH($G25,'дев таб'!$B$2:$B$151,0)),0,MATCH($G25,'дев таб'!$B$2:$B$151,0))</f>
        <v>54</v>
      </c>
      <c r="I25" s="62" t="n">
        <v>154</v>
      </c>
      <c r="J25" s="62" t="n">
        <f aca="false">IF(ISNA(MATCH($I25,'дев таб'!$H$2:$H$151,0)),0,MATCH($I25,'дев таб'!$H$2:$H$151,0))</f>
        <v>86</v>
      </c>
      <c r="K25" s="62"/>
      <c r="L25" s="62" t="s">
        <v>961</v>
      </c>
      <c r="M25" s="104" t="n">
        <f aca="false">SUM(H25,J25,L25)</f>
        <v>140</v>
      </c>
      <c r="N25" s="65" t="n">
        <v>40.16</v>
      </c>
      <c r="O25" s="105" t="n">
        <f aca="false">IF(ISNA(MATCH($N25,'дев таб'!$L$2:$L$151,1)),0,MATCH($N25,'дев таб'!$L$2:$L$151,1))</f>
        <v>68</v>
      </c>
      <c r="P25" s="106" t="n">
        <f aca="false">SUM(M25,O25)</f>
        <v>208</v>
      </c>
      <c r="Q25" s="107" t="s">
        <v>1053</v>
      </c>
      <c r="R25" s="62" t="n">
        <f aca="false">IF(ISNA(MATCH($Q25,'дев таб'!$F$2:$F$151,-1)),0,MATCH($Q25,'дев таб'!$F$2:$F$151,-1))</f>
        <v>65</v>
      </c>
      <c r="S25" s="108" t="n">
        <f aca="false">SUM(P25,R25)</f>
        <v>273</v>
      </c>
      <c r="T25" s="109" t="str">
        <f aca="false">VLOOKUP($B25,список!$A$2:$K$947,7,FALSE())</f>
        <v>ЧЕРНИКОВ АД, ХОРОЩАК ВИ</v>
      </c>
    </row>
    <row r="26" s="118" customFormat="true" ht="12.75" hidden="false" customHeight="false" outlineLevel="0" collapsed="false">
      <c r="A26" s="57" t="n">
        <v>14</v>
      </c>
      <c r="B26" s="14" t="n">
        <v>290</v>
      </c>
      <c r="C26" s="99" t="str">
        <f aca="false">VLOOKUP($B26,список!$A$2:$K$947,2,FALSE())</f>
        <v>РЕБРОВА АНАСТАСИЯ</v>
      </c>
      <c r="D26" s="100" t="n">
        <f aca="false">VLOOKUP($B26,список!$A$2:$K$947,4,FALSE())</f>
        <v>2001</v>
      </c>
      <c r="E26" s="99" t="str">
        <f aca="false">VLOOKUP($B26,список!$A$2:$K$947,5,FALSE())</f>
        <v>г.КРАСНОЯРСК, ГИМН-11</v>
      </c>
      <c r="F26" s="101" t="n">
        <f aca="false">VLOOKUP($B26,список!$A$2:$K$947,6,FALSE())</f>
        <v>0</v>
      </c>
      <c r="G26" s="102" t="n">
        <v>8.4</v>
      </c>
      <c r="H26" s="62" t="n">
        <f aca="false">IF(ISNA(MATCH($G26,'дев таб'!$B$2:$B$151,0)),0,MATCH($G26,'дев таб'!$B$2:$B$151,0))</f>
        <v>70</v>
      </c>
      <c r="I26" s="62"/>
      <c r="J26" s="62"/>
      <c r="K26" s="103" t="n">
        <v>483</v>
      </c>
      <c r="L26" s="62" t="n">
        <f aca="false">IF(ISNA(MATCH($K26,'дев таб'!$J$2:$J$151,1)),0,MATCH($K26,'дев таб'!$J$2:$J$151,1))</f>
        <v>63</v>
      </c>
      <c r="M26" s="104" t="n">
        <f aca="false">SUM(H26,J26,L26)</f>
        <v>133</v>
      </c>
      <c r="N26" s="65" t="n">
        <v>39.34</v>
      </c>
      <c r="O26" s="105" t="n">
        <f aca="false">IF(ISNA(MATCH($N26,'дев таб'!$L$2:$L$151,1)),0,MATCH($N26,'дев таб'!$L$2:$L$151,1))</f>
        <v>66</v>
      </c>
      <c r="P26" s="106" t="n">
        <f aca="false">SUM(M26,O26)</f>
        <v>199</v>
      </c>
      <c r="Q26" s="107" t="s">
        <v>1054</v>
      </c>
      <c r="R26" s="62" t="n">
        <f aca="false">IF(ISNA(MATCH($Q26,'дев таб'!$F$2:$F$151,-1)),0,MATCH($Q26,'дев таб'!$F$2:$F$151,-1))</f>
        <v>73</v>
      </c>
      <c r="S26" s="108" t="n">
        <f aca="false">SUM(P26,R26)</f>
        <v>272</v>
      </c>
      <c r="T26" s="109" t="str">
        <f aca="false">VLOOKUP($B26,список!$A$2:$K$947,7,FALSE())</f>
        <v>НЕПОМНЯЩИХ ИВ</v>
      </c>
    </row>
    <row r="27" s="118" customFormat="true" ht="12.75" hidden="false" customHeight="false" outlineLevel="0" collapsed="false">
      <c r="A27" s="57" t="n">
        <v>15</v>
      </c>
      <c r="B27" s="14" t="n">
        <v>241</v>
      </c>
      <c r="C27" s="99" t="str">
        <f aca="false">VLOOKUP($B27,список!$A$2:$K$947,2,FALSE())</f>
        <v>БАТАЛОВА МАРИЯ</v>
      </c>
      <c r="D27" s="100" t="n">
        <f aca="false">VLOOKUP($B27,список!$A$2:$K$947,4,FALSE())</f>
        <v>2002</v>
      </c>
      <c r="E27" s="99" t="str">
        <f aca="false">VLOOKUP($B27,список!$A$2:$K$947,5,FALSE())</f>
        <v>ПЕРМСКИЙ, г.СОЛИКАМСК СОШ-21</v>
      </c>
      <c r="F27" s="101" t="n">
        <f aca="false">VLOOKUP($B27,список!$A$2:$K$947,6,FALSE())</f>
        <v>0</v>
      </c>
      <c r="G27" s="102" t="n">
        <v>8.5</v>
      </c>
      <c r="H27" s="62" t="n">
        <f aca="false">IF(ISNA(MATCH($G27,'дев таб'!$B$2:$B$151,0)),0,MATCH($G27,'дев таб'!$B$2:$B$151,0))</f>
        <v>67</v>
      </c>
      <c r="I27" s="62"/>
      <c r="J27" s="62"/>
      <c r="K27" s="103" t="n">
        <v>480</v>
      </c>
      <c r="L27" s="62" t="n">
        <f aca="false">IF(ISNA(MATCH($K27,'дев таб'!$J$2:$J$151,1)),0,MATCH($K27,'дев таб'!$J$2:$J$151,1))</f>
        <v>62</v>
      </c>
      <c r="M27" s="104" t="n">
        <f aca="false">SUM(H27,J27,L27)</f>
        <v>129</v>
      </c>
      <c r="N27" s="65" t="n">
        <v>40.09</v>
      </c>
      <c r="O27" s="105" t="n">
        <f aca="false">IF(ISNA(MATCH($N27,'дев таб'!$L$2:$L$151,1)),0,MATCH($N27,'дев таб'!$L$2:$L$151,1))</f>
        <v>68</v>
      </c>
      <c r="P27" s="106" t="n">
        <f aca="false">SUM(M27,O27)</f>
        <v>197</v>
      </c>
      <c r="Q27" s="107" t="s">
        <v>1054</v>
      </c>
      <c r="R27" s="62" t="n">
        <f aca="false">IF(ISNA(MATCH($Q27,'дев таб'!$F$2:$F$151,-1)),0,MATCH($Q27,'дев таб'!$F$2:$F$151,-1))</f>
        <v>73</v>
      </c>
      <c r="S27" s="108" t="n">
        <f aca="false">SUM(P27,R27)</f>
        <v>270</v>
      </c>
      <c r="T27" s="109" t="str">
        <f aca="false">VLOOKUP($B27,список!$A$2:$K$947,7,FALSE())</f>
        <v>СИМОНОВ МИ</v>
      </c>
    </row>
    <row r="28" s="118" customFormat="true" ht="12.75" hidden="false" customHeight="false" outlineLevel="0" collapsed="false">
      <c r="A28" s="57" t="n">
        <v>16</v>
      </c>
      <c r="B28" s="14" t="n">
        <v>424</v>
      </c>
      <c r="C28" s="99" t="str">
        <f aca="false">VLOOKUP($B28,список!$A$2:$K$947,2,FALSE())</f>
        <v>СОЛОДЯННИКОВА АНГЕЛИНА</v>
      </c>
      <c r="D28" s="100" t="n">
        <f aca="false">VLOOKUP($B28,список!$A$2:$K$947,4,FALSE())</f>
        <v>2001</v>
      </c>
      <c r="E28" s="99" t="str">
        <f aca="false">VLOOKUP($B28,список!$A$2:$K$947,5,FALSE())</f>
        <v>КИРОВСКАЯ, г.КИРОВ, СОШ-28</v>
      </c>
      <c r="F28" s="101" t="n">
        <f aca="false">VLOOKUP($B28,список!$A$2:$K$947,6,FALSE())</f>
        <v>0</v>
      </c>
      <c r="G28" s="102" t="n">
        <v>8.3</v>
      </c>
      <c r="H28" s="62" t="n">
        <f aca="false">IF(ISNA(MATCH($G28,'дев таб'!$B$2:$B$151,0)),0,MATCH($G28,'дев таб'!$B$2:$B$151,0))</f>
        <v>74</v>
      </c>
      <c r="I28" s="62"/>
      <c r="J28" s="62"/>
      <c r="K28" s="103" t="n">
        <v>483</v>
      </c>
      <c r="L28" s="62" t="n">
        <f aca="false">IF(ISNA(MATCH($K28,'дев таб'!$J$2:$J$151,1)),0,MATCH($K28,'дев таб'!$J$2:$J$151,1))</f>
        <v>63</v>
      </c>
      <c r="M28" s="104" t="n">
        <f aca="false">SUM(H28,J28,L28)</f>
        <v>137</v>
      </c>
      <c r="N28" s="65" t="n">
        <v>43.02</v>
      </c>
      <c r="O28" s="105" t="n">
        <f aca="false">IF(ISNA(MATCH($N28,'дев таб'!$L$2:$L$151,1)),0,MATCH($N28,'дев таб'!$L$2:$L$151,1))</f>
        <v>74</v>
      </c>
      <c r="P28" s="106" t="n">
        <f aca="false">SUM(M28,O28)</f>
        <v>211</v>
      </c>
      <c r="Q28" s="107" t="s">
        <v>411</v>
      </c>
      <c r="R28" s="62" t="n">
        <f aca="false">IF(ISNA(MATCH($Q28,'дев таб'!$F$2:$F$151,-1)),0,MATCH($Q28,'дев таб'!$F$2:$F$151,-1))</f>
        <v>59</v>
      </c>
      <c r="S28" s="108" t="n">
        <f aca="false">SUM(P28,R28)</f>
        <v>270</v>
      </c>
      <c r="T28" s="109" t="str">
        <f aca="false">VLOOKUP($B28,список!$A$2:$K$947,7,FALSE())</f>
        <v>РЯБОВА ЭБ</v>
      </c>
    </row>
    <row r="29" s="118" customFormat="true" ht="12.75" hidden="false" customHeight="false" outlineLevel="0" collapsed="false">
      <c r="A29" s="57" t="n">
        <v>17</v>
      </c>
      <c r="B29" s="22" t="n">
        <v>538</v>
      </c>
      <c r="C29" s="99" t="str">
        <f aca="false">VLOOKUP($B29,список!$A$2:$K$947,2,FALSE())</f>
        <v>ДАНИЛОВА ЕКАТЕРИНА</v>
      </c>
      <c r="D29" s="100" t="n">
        <f aca="false">VLOOKUP($B29,список!$A$2:$K$947,4,FALSE())</f>
        <v>2001</v>
      </c>
      <c r="E29" s="99" t="str">
        <f aca="false">VLOOKUP($B29,список!$A$2:$K$947,5,FALSE())</f>
        <v>НИЖЕГОРОДСКАЯ, г.БОР, СОШ-8</v>
      </c>
      <c r="F29" s="101" t="n">
        <f aca="false">VLOOKUP($B29,список!$A$2:$K$947,6,FALSE())</f>
        <v>0</v>
      </c>
      <c r="G29" s="102" t="n">
        <v>8.5</v>
      </c>
      <c r="H29" s="62" t="n">
        <f aca="false">IF(ISNA(MATCH($G29,'дев таб'!$B$2:$B$151,0)),0,MATCH($G29,'дев таб'!$B$2:$B$151,0))</f>
        <v>67</v>
      </c>
      <c r="I29" s="62" t="n">
        <v>133</v>
      </c>
      <c r="J29" s="62" t="n">
        <f aca="false">IF(ISNA(MATCH($I29,'дев таб'!$H$2:$H$151,0)),0,MATCH($I29,'дев таб'!$H$2:$H$151,0))</f>
        <v>53</v>
      </c>
      <c r="K29" s="62"/>
      <c r="L29" s="62"/>
      <c r="M29" s="104" t="n">
        <f aca="false">SUM(H29,J29,L29)</f>
        <v>120</v>
      </c>
      <c r="N29" s="65" t="n">
        <v>43.38</v>
      </c>
      <c r="O29" s="105" t="n">
        <f aca="false">IF(ISNA(MATCH($N29,'дев таб'!$L$2:$L$151,1)),0,MATCH($N29,'дев таб'!$L$2:$L$151,1))</f>
        <v>74</v>
      </c>
      <c r="P29" s="106" t="n">
        <f aca="false">SUM(M29,O29)</f>
        <v>194</v>
      </c>
      <c r="Q29" s="107" t="s">
        <v>186</v>
      </c>
      <c r="R29" s="62" t="n">
        <f aca="false">IF(ISNA(MATCH($Q29,'дев таб'!$F$2:$F$151,-1)),0,MATCH($Q29,'дев таб'!$F$2:$F$151,-1))</f>
        <v>74</v>
      </c>
      <c r="S29" s="108" t="n">
        <f aca="false">SUM(P29,R29)</f>
        <v>268</v>
      </c>
      <c r="T29" s="109" t="str">
        <f aca="false">VLOOKUP($B29,список!$A$2:$K$947,7,FALSE())</f>
        <v>САЛАЖОНКОВ СИ</v>
      </c>
    </row>
    <row r="30" s="118" customFormat="true" ht="12.75" hidden="false" customHeight="false" outlineLevel="0" collapsed="false">
      <c r="A30" s="57" t="n">
        <v>18</v>
      </c>
      <c r="B30" s="14" t="n">
        <v>376</v>
      </c>
      <c r="C30" s="99" t="str">
        <f aca="false">VLOOKUP($B30,список!$A$2:$K$947,2,FALSE())</f>
        <v>БОЛОНОВА ПОЛИНА</v>
      </c>
      <c r="D30" s="100" t="n">
        <f aca="false">VLOOKUP($B30,список!$A$2:$K$947,4,FALSE())</f>
        <v>2001</v>
      </c>
      <c r="E30" s="99" t="str">
        <f aca="false">VLOOKUP($B30,список!$A$2:$K$947,5,FALSE())</f>
        <v>ЛЕНИНГРАДСКАЯ, г.ВЫБОРГ СОШ-8</v>
      </c>
      <c r="F30" s="101" t="n">
        <f aca="false">VLOOKUP($B30,список!$A$2:$K$947,6,FALSE())</f>
        <v>0</v>
      </c>
      <c r="G30" s="102" t="n">
        <v>8.8</v>
      </c>
      <c r="H30" s="62" t="n">
        <f aca="false">IF(ISNA(MATCH($G30,'дев таб'!$B$2:$B$151,0)),0,MATCH($G30,'дев таб'!$B$2:$B$151,0))</f>
        <v>58</v>
      </c>
      <c r="I30" s="62" t="n">
        <v>145</v>
      </c>
      <c r="J30" s="62" t="n">
        <f aca="false">IF(ISNA(MATCH($I30,'дев таб'!$H$2:$H$151,0)),0,MATCH($I30,'дев таб'!$H$2:$H$151,0))</f>
        <v>69</v>
      </c>
      <c r="K30" s="62"/>
      <c r="L30" s="62"/>
      <c r="M30" s="104" t="n">
        <f aca="false">SUM(H30,J30,L30)</f>
        <v>127</v>
      </c>
      <c r="N30" s="65" t="n">
        <v>41.27</v>
      </c>
      <c r="O30" s="105" t="n">
        <f aca="false">IF(ISNA(MATCH($N30,'дев таб'!$L$2:$L$151,1)),0,MATCH($N30,'дев таб'!$L$2:$L$151,1))</f>
        <v>70</v>
      </c>
      <c r="P30" s="106" t="n">
        <f aca="false">SUM(M30,O30)</f>
        <v>197</v>
      </c>
      <c r="Q30" s="107" t="s">
        <v>479</v>
      </c>
      <c r="R30" s="62" t="n">
        <f aca="false">IF(ISNA(MATCH($Q30,'дев таб'!$F$2:$F$151,-1)),0,MATCH($Q30,'дев таб'!$F$2:$F$151,-1))</f>
        <v>69</v>
      </c>
      <c r="S30" s="108" t="n">
        <f aca="false">SUM(P30,R30)</f>
        <v>266</v>
      </c>
      <c r="T30" s="109" t="str">
        <f aca="false">VLOOKUP($B30,список!$A$2:$K$947,7,FALSE())</f>
        <v>ВОЛКОВ АВ, ВОЛКОВА ЕВ</v>
      </c>
    </row>
    <row r="31" s="118" customFormat="true" ht="12.75" hidden="false" customHeight="false" outlineLevel="0" collapsed="false">
      <c r="A31" s="57" t="n">
        <v>19</v>
      </c>
      <c r="B31" s="22" t="n">
        <v>522</v>
      </c>
      <c r="C31" s="99" t="str">
        <f aca="false">VLOOKUP($B31,список!$A$2:$K$947,2,FALSE())</f>
        <v>СЕМЁНОВА АЛИНА</v>
      </c>
      <c r="D31" s="100" t="n">
        <f aca="false">VLOOKUP($B31,список!$A$2:$K$947,4,FALSE())</f>
        <v>2001</v>
      </c>
      <c r="E31" s="99" t="str">
        <f aca="false">VLOOKUP($B31,список!$A$2:$K$947,5,FALSE())</f>
        <v>УДМУРТСКАЯ, с.МАЛАЯ ПУРГА, ГИМН.</v>
      </c>
      <c r="F31" s="101" t="n">
        <f aca="false">VLOOKUP($B31,список!$A$2:$K$947,6,FALSE())</f>
        <v>0</v>
      </c>
      <c r="G31" s="102" t="n">
        <v>8.6</v>
      </c>
      <c r="H31" s="62" t="n">
        <f aca="false">IF(ISNA(MATCH($G31,'дев таб'!$B$2:$B$151,0)),0,MATCH($G31,'дев таб'!$B$2:$B$151,0))</f>
        <v>64</v>
      </c>
      <c r="I31" s="62"/>
      <c r="J31" s="62"/>
      <c r="K31" s="103" t="n">
        <v>469</v>
      </c>
      <c r="L31" s="62" t="n">
        <f aca="false">IF(ISNA(MATCH($K31,'дев таб'!$J$2:$J$151,1)),0,MATCH($K31,'дев таб'!$J$2:$J$151,1))</f>
        <v>59</v>
      </c>
      <c r="M31" s="104" t="n">
        <f aca="false">SUM(H31,J31,L31)</f>
        <v>123</v>
      </c>
      <c r="N31" s="65" t="n">
        <v>45.83</v>
      </c>
      <c r="O31" s="105" t="n">
        <f aca="false">IF(ISNA(MATCH($N31,'дев таб'!$L$2:$L$151,1)),0,MATCH($N31,'дев таб'!$L$2:$L$151,1))</f>
        <v>79</v>
      </c>
      <c r="P31" s="106" t="n">
        <f aca="false">SUM(M31,O31)</f>
        <v>202</v>
      </c>
      <c r="Q31" s="107" t="s">
        <v>1055</v>
      </c>
      <c r="R31" s="62" t="n">
        <f aca="false">IF(ISNA(MATCH($Q31,'дев таб'!$F$2:$F$151,-1)),0,MATCH($Q31,'дев таб'!$F$2:$F$151,-1))</f>
        <v>63</v>
      </c>
      <c r="S31" s="108" t="n">
        <f aca="false">SUM(P31,R31)</f>
        <v>265</v>
      </c>
      <c r="T31" s="109" t="str">
        <f aca="false">VLOOKUP($B31,список!$A$2:$K$947,7,FALSE())</f>
        <v>ШИБАНОВА СГ</v>
      </c>
    </row>
    <row r="32" s="118" customFormat="true" ht="12.75" hidden="false" customHeight="false" outlineLevel="0" collapsed="false">
      <c r="A32" s="57" t="n">
        <v>20</v>
      </c>
      <c r="B32" s="22" t="n">
        <v>545</v>
      </c>
      <c r="C32" s="99" t="str">
        <f aca="false">VLOOKUP($B32,список!$A$2:$K$947,2,FALSE())</f>
        <v>НИКОЛЕНКО ВАСИЛИСА</v>
      </c>
      <c r="D32" s="100" t="n">
        <f aca="false">VLOOKUP($B32,список!$A$2:$K$947,4,FALSE())</f>
        <v>2002</v>
      </c>
      <c r="E32" s="99" t="str">
        <f aca="false">VLOOKUP($B32,список!$A$2:$K$947,5,FALSE())</f>
        <v>САРАТОВСКАЯ, г.БАЛАКОВО, ДЮСШ ЮНОСТЬ</v>
      </c>
      <c r="F32" s="101" t="n">
        <f aca="false">VLOOKUP($B32,список!$A$2:$K$947,6,FALSE())</f>
        <v>0</v>
      </c>
      <c r="G32" s="102" t="n">
        <v>8.8</v>
      </c>
      <c r="H32" s="62" t="n">
        <f aca="false">IF(ISNA(MATCH($G32,'дев таб'!$B$2:$B$151,0)),0,MATCH($G32,'дев таб'!$B$2:$B$151,0))</f>
        <v>58</v>
      </c>
      <c r="I32" s="62"/>
      <c r="J32" s="62"/>
      <c r="K32" s="103" t="n">
        <v>446</v>
      </c>
      <c r="L32" s="62" t="n">
        <f aca="false">IF(ISNA(MATCH($K32,'дев таб'!$J$2:$J$151,1)),0,MATCH($K32,'дев таб'!$J$2:$J$151,1))</f>
        <v>52</v>
      </c>
      <c r="M32" s="104" t="n">
        <f aca="false">SUM(H32,J32,L32)</f>
        <v>110</v>
      </c>
      <c r="N32" s="65" t="n">
        <v>42.15</v>
      </c>
      <c r="O32" s="105" t="n">
        <f aca="false">IF(ISNA(MATCH($N32,'дев таб'!$L$2:$L$151,1)),0,MATCH($N32,'дев таб'!$L$2:$L$151,1))</f>
        <v>72</v>
      </c>
      <c r="P32" s="106" t="n">
        <f aca="false">SUM(M32,O32)</f>
        <v>182</v>
      </c>
      <c r="Q32" s="107" t="s">
        <v>1056</v>
      </c>
      <c r="R32" s="62" t="n">
        <f aca="false">IF(ISNA(MATCH($Q32,'дев таб'!$F$2:$F$151,-1)),0,MATCH($Q32,'дев таб'!$F$2:$F$151,-1))</f>
        <v>83</v>
      </c>
      <c r="S32" s="108" t="n">
        <f aca="false">SUM(P32,R32)</f>
        <v>265</v>
      </c>
      <c r="T32" s="109" t="str">
        <f aca="false">VLOOKUP($B32,список!$A$2:$K$947,7,FALSE())</f>
        <v>КУКУШКИНА СА</v>
      </c>
    </row>
    <row r="33" s="118" customFormat="true" ht="12.75" hidden="false" customHeight="false" outlineLevel="0" collapsed="false">
      <c r="A33" s="57" t="n">
        <v>21</v>
      </c>
      <c r="B33" s="14" t="n">
        <v>227</v>
      </c>
      <c r="C33" s="99" t="str">
        <f aca="false">VLOOKUP($B33,список!$A$2:$K$947,2,FALSE())</f>
        <v>МИНИНА СОФЬЯ</v>
      </c>
      <c r="D33" s="100" t="n">
        <f aca="false">VLOOKUP($B33,список!$A$2:$K$947,4,FALSE())</f>
        <v>2002</v>
      </c>
      <c r="E33" s="99" t="str">
        <f aca="false">VLOOKUP($B33,список!$A$2:$K$947,5,FALSE())</f>
        <v>ПЕРМСКИЙ, КОЧЕВСКАЯ СОШ</v>
      </c>
      <c r="F33" s="101" t="n">
        <f aca="false">VLOOKUP($B33,список!$A$2:$K$947,6,FALSE())</f>
        <v>0</v>
      </c>
      <c r="G33" s="102" t="n">
        <v>9</v>
      </c>
      <c r="H33" s="62" t="n">
        <f aca="false">IF(ISNA(MATCH($G33,'дев таб'!$B$2:$B$151,0)),0,MATCH($G33,'дев таб'!$B$2:$B$151,0))</f>
        <v>54</v>
      </c>
      <c r="I33" s="62"/>
      <c r="J33" s="62"/>
      <c r="K33" s="103" t="n">
        <v>432</v>
      </c>
      <c r="L33" s="62" t="n">
        <f aca="false">IF(ISNA(MATCH($K33,'дев таб'!$J$2:$J$151,1)),0,MATCH($K33,'дев таб'!$J$2:$J$151,1))</f>
        <v>48</v>
      </c>
      <c r="M33" s="104" t="n">
        <f aca="false">SUM(H33,J33,L33)</f>
        <v>102</v>
      </c>
      <c r="N33" s="65" t="n">
        <v>49.24</v>
      </c>
      <c r="O33" s="105" t="n">
        <f aca="false">IF(ISNA(MATCH($N33,'дев таб'!$L$2:$L$151,1)),0,MATCH($N33,'дев таб'!$L$2:$L$151,1))</f>
        <v>86</v>
      </c>
      <c r="P33" s="106" t="n">
        <f aca="false">SUM(M33,O33)</f>
        <v>188</v>
      </c>
      <c r="Q33" s="119" t="s">
        <v>188</v>
      </c>
      <c r="R33" s="62" t="n">
        <f aca="false">IF(ISNA(MATCH($Q33,'дев таб'!$F$2:$F$151,-1)),0,MATCH($Q33,'дев таб'!$F$2:$F$151,-1))</f>
        <v>76</v>
      </c>
      <c r="S33" s="108" t="n">
        <f aca="false">SUM(P33,R33)</f>
        <v>264</v>
      </c>
      <c r="T33" s="109" t="str">
        <f aca="false">VLOOKUP($B33,список!$A$2:$K$947,7,FALSE())</f>
        <v>ЧУГАЙНОВА ТИ, ЗАЙЦЕВ АИ</v>
      </c>
    </row>
    <row r="34" s="118" customFormat="true" ht="12.75" hidden="false" customHeight="false" outlineLevel="0" collapsed="false">
      <c r="A34" s="57" t="n">
        <v>22</v>
      </c>
      <c r="B34" s="22" t="n">
        <v>406</v>
      </c>
      <c r="C34" s="99" t="str">
        <f aca="false">VLOOKUP($B34,список!$A$2:$K$947,2,FALSE())</f>
        <v>НИКИТИНА АННА</v>
      </c>
      <c r="D34" s="100" t="n">
        <f aca="false">VLOOKUP($B34,список!$A$2:$K$947,4,FALSE())</f>
        <v>2001</v>
      </c>
      <c r="E34" s="99" t="str">
        <f aca="false">VLOOKUP($B34,список!$A$2:$K$947,5,FALSE())</f>
        <v>КУРГАНСКАЯ, г.ДОЛМАТОВО, СОШ-2</v>
      </c>
      <c r="F34" s="101" t="n">
        <f aca="false">VLOOKUP($B34,список!$A$2:$K$947,6,FALSE())</f>
        <v>0</v>
      </c>
      <c r="G34" s="102" t="n">
        <v>8.7</v>
      </c>
      <c r="H34" s="62" t="n">
        <f aca="false">IF(ISNA(MATCH($G34,'дев таб'!$B$2:$B$151,0)),0,MATCH($G34,'дев таб'!$B$2:$B$151,0))</f>
        <v>61</v>
      </c>
      <c r="I34" s="62"/>
      <c r="J34" s="62"/>
      <c r="K34" s="103" t="n">
        <v>464</v>
      </c>
      <c r="L34" s="62" t="n">
        <f aca="false">IF(ISNA(MATCH($K34,'дев таб'!$J$2:$J$151,1)),0,MATCH($K34,'дев таб'!$J$2:$J$151,1))</f>
        <v>57</v>
      </c>
      <c r="M34" s="104" t="n">
        <f aca="false">SUM(H34,J34,L34)</f>
        <v>118</v>
      </c>
      <c r="N34" s="65" t="n">
        <v>37.72</v>
      </c>
      <c r="O34" s="105" t="n">
        <f aca="false">IF(ISNA(MATCH($N34,'дев таб'!$L$2:$L$151,1)),0,MATCH($N34,'дев таб'!$L$2:$L$151,1))</f>
        <v>63</v>
      </c>
      <c r="P34" s="106" t="n">
        <f aca="false">SUM(M34,O34)</f>
        <v>181</v>
      </c>
      <c r="Q34" s="107" t="s">
        <v>1057</v>
      </c>
      <c r="R34" s="62" t="n">
        <f aca="false">IF(ISNA(MATCH($Q34,'дев таб'!$F$2:$F$151,-1)),0,MATCH($Q34,'дев таб'!$F$2:$F$151,-1))</f>
        <v>82</v>
      </c>
      <c r="S34" s="108" t="n">
        <f aca="false">SUM(P34,R34)</f>
        <v>263</v>
      </c>
      <c r="T34" s="109" t="str">
        <f aca="false">VLOOKUP($B34,список!$A$2:$K$947,7,FALSE())</f>
        <v>ПОНОМАРЕВ НВ</v>
      </c>
    </row>
    <row r="35" s="118" customFormat="true" ht="12.75" hidden="false" customHeight="false" outlineLevel="0" collapsed="false">
      <c r="A35" s="57" t="n">
        <v>23</v>
      </c>
      <c r="B35" s="14" t="n">
        <v>240</v>
      </c>
      <c r="C35" s="99" t="str">
        <f aca="false">VLOOKUP($B35,список!$A$2:$K$947,2,FALSE())</f>
        <v>ЗЫРЯНОВА ЯНА</v>
      </c>
      <c r="D35" s="100" t="n">
        <f aca="false">VLOOKUP($B35,список!$A$2:$K$947,4,FALSE())</f>
        <v>2001</v>
      </c>
      <c r="E35" s="99" t="str">
        <f aca="false">VLOOKUP($B35,список!$A$2:$K$947,5,FALSE())</f>
        <v>ПЕРМСКИЙ, г.СОЛИКАМСК СОШ-21</v>
      </c>
      <c r="F35" s="101" t="n">
        <f aca="false">VLOOKUP($B35,список!$A$2:$K$947,6,FALSE())</f>
        <v>0</v>
      </c>
      <c r="G35" s="102" t="n">
        <v>8.5</v>
      </c>
      <c r="H35" s="62" t="n">
        <f aca="false">IF(ISNA(MATCH($G35,'дев таб'!$B$2:$B$151,0)),0,MATCH($G35,'дев таб'!$B$2:$B$151,0))</f>
        <v>67</v>
      </c>
      <c r="I35" s="62"/>
      <c r="J35" s="62"/>
      <c r="K35" s="103" t="n">
        <v>477</v>
      </c>
      <c r="L35" s="62" t="n">
        <f aca="false">IF(ISNA(MATCH($K35,'дев таб'!$J$2:$J$151,1)),0,MATCH($K35,'дев таб'!$J$2:$J$151,1))</f>
        <v>61</v>
      </c>
      <c r="M35" s="104" t="n">
        <f aca="false">SUM(H35,J35,L35)</f>
        <v>128</v>
      </c>
      <c r="N35" s="65" t="n">
        <v>42.94</v>
      </c>
      <c r="O35" s="105" t="n">
        <f aca="false">IF(ISNA(MATCH($N35,'дев таб'!$L$2:$L$151,1)),0,MATCH($N35,'дев таб'!$L$2:$L$151,1))</f>
        <v>73</v>
      </c>
      <c r="P35" s="106" t="n">
        <f aca="false">SUM(M35,O35)</f>
        <v>201</v>
      </c>
      <c r="Q35" s="107" t="s">
        <v>1058</v>
      </c>
      <c r="R35" s="62" t="n">
        <f aca="false">IF(ISNA(MATCH($Q35,'дев таб'!$F$2:$F$151,-1)),0,MATCH($Q35,'дев таб'!$F$2:$F$151,-1))</f>
        <v>60</v>
      </c>
      <c r="S35" s="108" t="n">
        <f aca="false">SUM(P35,R35)</f>
        <v>261</v>
      </c>
      <c r="T35" s="109" t="str">
        <f aca="false">VLOOKUP($B35,список!$A$2:$K$947,7,FALSE())</f>
        <v>СИМОНОВ МИ</v>
      </c>
    </row>
    <row r="36" s="118" customFormat="true" ht="12.75" hidden="false" customHeight="false" outlineLevel="0" collapsed="false">
      <c r="A36" s="57" t="n">
        <v>24</v>
      </c>
      <c r="B36" s="14" t="n">
        <v>327</v>
      </c>
      <c r="C36" s="99" t="str">
        <f aca="false">VLOOKUP($B36,список!$A$2:$K$947,2,FALSE())</f>
        <v>ЗАВАЛЕНКОВА ДИАНА</v>
      </c>
      <c r="D36" s="100" t="n">
        <f aca="false">VLOOKUP($B36,список!$A$2:$K$947,4,FALSE())</f>
        <v>2001</v>
      </c>
      <c r="E36" s="99" t="str">
        <f aca="false">VLOOKUP($B36,список!$A$2:$K$947,5,FALSE())</f>
        <v>КРАСНОДАРСКИЙ, стан.ВОРОНЕЖСКАЯ, СОШ-7</v>
      </c>
      <c r="F36" s="101" t="n">
        <f aca="false">VLOOKUP($B36,список!$A$2:$K$947,6,FALSE())</f>
        <v>0</v>
      </c>
      <c r="G36" s="102" t="n">
        <v>8.6</v>
      </c>
      <c r="H36" s="62" t="n">
        <f aca="false">IF(ISNA(MATCH($G36,'дев таб'!$B$2:$B$151,0)),0,MATCH($G36,'дев таб'!$B$2:$B$151,0))</f>
        <v>64</v>
      </c>
      <c r="I36" s="62"/>
      <c r="J36" s="62"/>
      <c r="K36" s="103" t="n">
        <v>485</v>
      </c>
      <c r="L36" s="62" t="n">
        <f aca="false">IF(ISNA(MATCH($K36,'дев таб'!$J$2:$J$151,1)),0,MATCH($K36,'дев таб'!$J$2:$J$151,1))</f>
        <v>64</v>
      </c>
      <c r="M36" s="104" t="n">
        <f aca="false">SUM(H36,J36,L36)</f>
        <v>128</v>
      </c>
      <c r="N36" s="65" t="n">
        <v>40.92</v>
      </c>
      <c r="O36" s="105" t="n">
        <f aca="false">IF(ISNA(MATCH($N36,'дев таб'!$L$2:$L$151,1)),0,MATCH($N36,'дев таб'!$L$2:$L$151,1))</f>
        <v>69</v>
      </c>
      <c r="P36" s="106" t="n">
        <f aca="false">SUM(M36,O36)</f>
        <v>197</v>
      </c>
      <c r="Q36" s="107" t="s">
        <v>517</v>
      </c>
      <c r="R36" s="62" t="n">
        <f aca="false">IF(ISNA(MATCH($Q36,'дев таб'!$F$2:$F$151,-1)),0,MATCH($Q36,'дев таб'!$F$2:$F$151,-1))</f>
        <v>60</v>
      </c>
      <c r="S36" s="108" t="n">
        <f aca="false">SUM(P36,R36)</f>
        <v>257</v>
      </c>
      <c r="T36" s="109" t="str">
        <f aca="false">VLOOKUP($B36,список!$A$2:$K$947,7,FALSE())</f>
        <v>БОГМА СС, ПЕТЛЮРА ИВ</v>
      </c>
    </row>
    <row r="37" s="118" customFormat="true" ht="12.75" hidden="false" customHeight="false" outlineLevel="0" collapsed="false">
      <c r="A37" s="57" t="n">
        <v>25</v>
      </c>
      <c r="B37" s="14" t="n">
        <v>361</v>
      </c>
      <c r="C37" s="99" t="str">
        <f aca="false">VLOOKUP($B37,список!$A$2:$K$947,2,FALSE())</f>
        <v>ВОЛК КСЕНИЯ</v>
      </c>
      <c r="D37" s="100" t="n">
        <f aca="false">VLOOKUP($B37,список!$A$2:$K$947,4,FALSE())</f>
        <v>2001</v>
      </c>
      <c r="E37" s="99" t="str">
        <f aca="false">VLOOKUP($B37,список!$A$2:$K$947,5,FALSE())</f>
        <v>г.РОСТОВ Н/Д СОШ-107</v>
      </c>
      <c r="F37" s="101" t="n">
        <f aca="false">VLOOKUP($B37,список!$A$2:$K$947,6,FALSE())</f>
        <v>0</v>
      </c>
      <c r="G37" s="102" t="n">
        <v>8.8</v>
      </c>
      <c r="H37" s="62" t="n">
        <f aca="false">IF(ISNA(MATCH($G37,'дев таб'!$B$2:$B$151,0)),0,MATCH($G37,'дев таб'!$B$2:$B$151,0))</f>
        <v>58</v>
      </c>
      <c r="I37" s="62"/>
      <c r="J37" s="62"/>
      <c r="K37" s="103" t="n">
        <v>445</v>
      </c>
      <c r="L37" s="62" t="n">
        <f aca="false">IF(ISNA(MATCH($K37,'дев таб'!$J$2:$J$151,1)),0,MATCH($K37,'дев таб'!$J$2:$J$151,1))</f>
        <v>51</v>
      </c>
      <c r="M37" s="104" t="n">
        <f aca="false">SUM(H37,J37,L37)</f>
        <v>109</v>
      </c>
      <c r="N37" s="65" t="n">
        <v>40.02</v>
      </c>
      <c r="O37" s="105" t="n">
        <f aca="false">IF(ISNA(MATCH($N37,'дев таб'!$L$2:$L$151,1)),0,MATCH($N37,'дев таб'!$L$2:$L$151,1))</f>
        <v>68</v>
      </c>
      <c r="P37" s="106" t="n">
        <f aca="false">SUM(M37,O37)</f>
        <v>177</v>
      </c>
      <c r="Q37" s="107" t="s">
        <v>1059</v>
      </c>
      <c r="R37" s="62" t="n">
        <f aca="false">IF(ISNA(MATCH($Q37,'дев таб'!$F$2:$F$151,-1)),0,MATCH($Q37,'дев таб'!$F$2:$F$151,-1))</f>
        <v>80</v>
      </c>
      <c r="S37" s="108" t="n">
        <f aca="false">SUM(P37,R37)</f>
        <v>257</v>
      </c>
      <c r="T37" s="109" t="str">
        <f aca="false">VLOOKUP($B37,список!$A$2:$K$947,7,FALSE())</f>
        <v>ПОНОМАРЕВА ИР, МАЦЮК НВ</v>
      </c>
    </row>
    <row r="38" s="118" customFormat="true" ht="12.75" hidden="false" customHeight="false" outlineLevel="0" collapsed="false">
      <c r="A38" s="57" t="n">
        <v>26</v>
      </c>
      <c r="B38" s="14" t="n">
        <v>292</v>
      </c>
      <c r="C38" s="99" t="str">
        <f aca="false">VLOOKUP($B38,список!$A$2:$K$947,2,FALSE())</f>
        <v>БРЮХАНОВА ЕЛИЗАВЕТА</v>
      </c>
      <c r="D38" s="100" t="n">
        <f aca="false">VLOOKUP($B38,список!$A$2:$K$947,4,FALSE())</f>
        <v>2002</v>
      </c>
      <c r="E38" s="99" t="str">
        <f aca="false">VLOOKUP($B38,список!$A$2:$K$947,5,FALSE())</f>
        <v>г.КРАСНОЯРСК, ГИМН-11</v>
      </c>
      <c r="F38" s="101" t="n">
        <f aca="false">VLOOKUP($B38,список!$A$2:$K$947,6,FALSE())</f>
        <v>0</v>
      </c>
      <c r="G38" s="102" t="n">
        <v>8.7</v>
      </c>
      <c r="H38" s="62" t="n">
        <f aca="false">IF(ISNA(MATCH($G38,'дев таб'!$B$2:$B$151,0)),0,MATCH($G38,'дев таб'!$B$2:$B$151,0))</f>
        <v>61</v>
      </c>
      <c r="I38" s="62"/>
      <c r="J38" s="62"/>
      <c r="K38" s="103" t="n">
        <v>488</v>
      </c>
      <c r="L38" s="62" t="n">
        <f aca="false">IF(ISNA(MATCH($K38,'дев таб'!$J$2:$J$151,1)),0,MATCH($K38,'дев таб'!$J$2:$J$151,1))</f>
        <v>65</v>
      </c>
      <c r="M38" s="104" t="n">
        <f aca="false">SUM(H38,J38,L38)</f>
        <v>126</v>
      </c>
      <c r="N38" s="65" t="n">
        <v>32.87</v>
      </c>
      <c r="O38" s="105" t="n">
        <f aca="false">IF(ISNA(MATCH($N38,'дев таб'!$L$2:$L$151,1)),0,MATCH($N38,'дев таб'!$L$2:$L$151,1))</f>
        <v>53</v>
      </c>
      <c r="P38" s="106" t="n">
        <f aca="false">SUM(M38,O38)</f>
        <v>179</v>
      </c>
      <c r="Q38" s="107" t="s">
        <v>1015</v>
      </c>
      <c r="R38" s="62" t="n">
        <f aca="false">IF(ISNA(MATCH($Q38,'дев таб'!$F$2:$F$151,-1)),0,MATCH($Q38,'дев таб'!$F$2:$F$151,-1))</f>
        <v>74</v>
      </c>
      <c r="S38" s="108" t="n">
        <f aca="false">SUM(P38,R38)</f>
        <v>253</v>
      </c>
      <c r="T38" s="109" t="str">
        <f aca="false">VLOOKUP($B38,список!$A$2:$K$947,7,FALSE())</f>
        <v>МАЖУГА ТЮ</v>
      </c>
    </row>
    <row r="39" s="118" customFormat="true" ht="12.75" hidden="false" customHeight="false" outlineLevel="0" collapsed="false">
      <c r="A39" s="57" t="n">
        <v>27</v>
      </c>
      <c r="B39" s="22" t="n">
        <v>451</v>
      </c>
      <c r="C39" s="99" t="str">
        <f aca="false">VLOOKUP($B39,список!$A$2:$K$947,2,FALSE())</f>
        <v>ДОЛГИХ АНАСТАСИЯ</v>
      </c>
      <c r="D39" s="100" t="n">
        <f aca="false">VLOOKUP($B39,список!$A$2:$K$947,4,FALSE())</f>
        <v>2001</v>
      </c>
      <c r="E39" s="99" t="str">
        <f aca="false">VLOOKUP($B39,список!$A$2:$K$947,5,FALSE())</f>
        <v>САМАРСКАЯ, с.БОРСКОЕ, СОШ-1</v>
      </c>
      <c r="F39" s="101" t="n">
        <f aca="false">VLOOKUP($B39,список!$A$2:$K$947,6,FALSE())</f>
        <v>0</v>
      </c>
      <c r="G39" s="102" t="n">
        <v>8.5</v>
      </c>
      <c r="H39" s="62" t="n">
        <f aca="false">IF(ISNA(MATCH($G39,'дев таб'!$B$2:$B$151,0)),0,MATCH($G39,'дев таб'!$B$2:$B$151,0))</f>
        <v>67</v>
      </c>
      <c r="I39" s="62"/>
      <c r="J39" s="62"/>
      <c r="K39" s="103" t="n">
        <v>437</v>
      </c>
      <c r="L39" s="62" t="n">
        <f aca="false">IF(ISNA(MATCH($K39,'дев таб'!$J$2:$J$151,1)),0,MATCH($K39,'дев таб'!$J$2:$J$151,1))</f>
        <v>49</v>
      </c>
      <c r="M39" s="104" t="n">
        <f aca="false">SUM(H39,J39,L39)</f>
        <v>116</v>
      </c>
      <c r="N39" s="65" t="n">
        <v>45.66</v>
      </c>
      <c r="O39" s="105" t="n">
        <f aca="false">IF(ISNA(MATCH($N39,'дев таб'!$L$2:$L$151,1)),0,MATCH($N39,'дев таб'!$L$2:$L$151,1))</f>
        <v>79</v>
      </c>
      <c r="P39" s="106" t="n">
        <f aca="false">SUM(M39,O39)</f>
        <v>195</v>
      </c>
      <c r="Q39" s="107" t="s">
        <v>1060</v>
      </c>
      <c r="R39" s="62" t="n">
        <f aca="false">IF(ISNA(MATCH($Q39,'дев таб'!$F$2:$F$151,-1)),0,MATCH($Q39,'дев таб'!$F$2:$F$151,-1))</f>
        <v>57</v>
      </c>
      <c r="S39" s="108" t="n">
        <f aca="false">SUM(P39,R39)</f>
        <v>252</v>
      </c>
      <c r="T39" s="109" t="str">
        <f aca="false">VLOOKUP($B39,список!$A$2:$K$947,7,FALSE())</f>
        <v>КОЧНЕВА СВ</v>
      </c>
    </row>
    <row r="40" s="118" customFormat="true" ht="12.75" hidden="false" customHeight="false" outlineLevel="0" collapsed="false">
      <c r="A40" s="57" t="n">
        <v>28</v>
      </c>
      <c r="B40" s="22" t="n">
        <v>459</v>
      </c>
      <c r="C40" s="99" t="str">
        <f aca="false">VLOOKUP($B40,список!$A$2:$K$947,2,FALSE())</f>
        <v>СОХАЦКАЯ ЮЛИЯ</v>
      </c>
      <c r="D40" s="100" t="n">
        <f aca="false">VLOOKUP($B40,список!$A$2:$K$947,4,FALSE())</f>
        <v>2001</v>
      </c>
      <c r="E40" s="99" t="str">
        <f aca="false">VLOOKUP($B40,список!$A$2:$K$947,5,FALSE())</f>
        <v>ТАТАРСТАН, г.КАЗАНЬ, СОШ-91, ТАСМА</v>
      </c>
      <c r="F40" s="101" t="n">
        <f aca="false">VLOOKUP($B40,список!$A$2:$K$947,6,FALSE())</f>
        <v>0</v>
      </c>
      <c r="G40" s="102" t="n">
        <v>8.5</v>
      </c>
      <c r="H40" s="62" t="n">
        <f aca="false">IF(ISNA(MATCH($G40,'дев таб'!$B$2:$B$151,0)),0,MATCH($G40,'дев таб'!$B$2:$B$151,0))</f>
        <v>67</v>
      </c>
      <c r="I40" s="62"/>
      <c r="J40" s="62"/>
      <c r="K40" s="103" t="n">
        <v>475</v>
      </c>
      <c r="L40" s="62" t="n">
        <f aca="false">IF(ISNA(MATCH($K40,'дев таб'!$J$2:$J$151,1)),0,MATCH($K40,'дев таб'!$J$2:$J$151,1))</f>
        <v>61</v>
      </c>
      <c r="M40" s="104" t="n">
        <f aca="false">SUM(H40,J40,L40)</f>
        <v>128</v>
      </c>
      <c r="N40" s="65" t="n">
        <v>36.48</v>
      </c>
      <c r="O40" s="105" t="n">
        <f aca="false">IF(ISNA(MATCH($N40,'дев таб'!$L$2:$L$151,1)),0,MATCH($N40,'дев таб'!$L$2:$L$151,1))</f>
        <v>60</v>
      </c>
      <c r="P40" s="106" t="n">
        <f aca="false">SUM(M40,O40)</f>
        <v>188</v>
      </c>
      <c r="Q40" s="107" t="s">
        <v>1055</v>
      </c>
      <c r="R40" s="62" t="n">
        <f aca="false">IF(ISNA(MATCH($Q40,'дев таб'!$F$2:$F$151,-1)),0,MATCH($Q40,'дев таб'!$F$2:$F$151,-1))</f>
        <v>63</v>
      </c>
      <c r="S40" s="108" t="n">
        <f aca="false">SUM(P40,R40)</f>
        <v>251</v>
      </c>
      <c r="T40" s="109" t="str">
        <f aca="false">VLOOKUP($B40,список!$A$2:$K$947,7,FALSE())</f>
        <v>ЛАТЫПОВА НП</v>
      </c>
    </row>
    <row r="41" s="118" customFormat="true" ht="12.75" hidden="false" customHeight="false" outlineLevel="0" collapsed="false">
      <c r="A41" s="57" t="n">
        <v>29</v>
      </c>
      <c r="B41" s="14" t="n">
        <v>377</v>
      </c>
      <c r="C41" s="99" t="str">
        <f aca="false">VLOOKUP($B41,список!$A$2:$K$947,2,FALSE())</f>
        <v>НИКОЛАЕВА ПОЛИНА</v>
      </c>
      <c r="D41" s="100" t="n">
        <f aca="false">VLOOKUP($B41,список!$A$2:$K$947,4,FALSE())</f>
        <v>2001</v>
      </c>
      <c r="E41" s="99" t="str">
        <f aca="false">VLOOKUP($B41,список!$A$2:$K$947,5,FALSE())</f>
        <v>ЛЕНИНГРАДСКАЯ, г.ВЫБОРГ СОШ-8</v>
      </c>
      <c r="F41" s="101" t="n">
        <f aca="false">VLOOKUP($B41,список!$A$2:$K$947,6,FALSE())</f>
        <v>0</v>
      </c>
      <c r="G41" s="102" t="n">
        <v>8.4</v>
      </c>
      <c r="H41" s="62" t="n">
        <f aca="false">IF(ISNA(MATCH($G41,'дев таб'!$B$2:$B$151,0)),0,MATCH($G41,'дев таб'!$B$2:$B$151,0))</f>
        <v>70</v>
      </c>
      <c r="I41" s="62" t="n">
        <v>139</v>
      </c>
      <c r="J41" s="62" t="n">
        <f aca="false">IF(ISNA(MATCH($I41,'дев таб'!$H$2:$H$151,0)),0,MATCH($I41,'дев таб'!$H$2:$H$151,0))</f>
        <v>60</v>
      </c>
      <c r="K41" s="62"/>
      <c r="L41" s="62"/>
      <c r="M41" s="104" t="n">
        <f aca="false">SUM(H41,J41,L41)</f>
        <v>130</v>
      </c>
      <c r="N41" s="65" t="n">
        <v>36.27</v>
      </c>
      <c r="O41" s="105" t="n">
        <f aca="false">IF(ISNA(MATCH($N41,'дев таб'!$L$2:$L$151,1)),0,MATCH($N41,'дев таб'!$L$2:$L$151,1))</f>
        <v>60</v>
      </c>
      <c r="P41" s="106" t="n">
        <f aca="false">SUM(M41,O41)</f>
        <v>190</v>
      </c>
      <c r="Q41" s="107" t="s">
        <v>1061</v>
      </c>
      <c r="R41" s="62" t="n">
        <f aca="false">IF(ISNA(MATCH($Q41,'дев таб'!$F$2:$F$151,-1)),0,MATCH($Q41,'дев таб'!$F$2:$F$151,-1))</f>
        <v>61</v>
      </c>
      <c r="S41" s="108" t="n">
        <f aca="false">SUM(P41,R41)</f>
        <v>251</v>
      </c>
      <c r="T41" s="109" t="str">
        <f aca="false">VLOOKUP($B41,список!$A$2:$K$947,7,FALSE())</f>
        <v>ВОЛКОВ АВ, ВОЛКОВА ЕВ</v>
      </c>
    </row>
    <row r="42" s="118" customFormat="true" ht="12.75" hidden="false" customHeight="false" outlineLevel="0" collapsed="false">
      <c r="A42" s="57" t="n">
        <v>30</v>
      </c>
      <c r="B42" s="14" t="n">
        <v>334</v>
      </c>
      <c r="C42" s="99" t="str">
        <f aca="false">VLOOKUP($B42,список!$A$2:$K$947,2,FALSE())</f>
        <v>ГОРДИЕВИЧ ЕВА</v>
      </c>
      <c r="D42" s="100" t="n">
        <f aca="false">VLOOKUP($B42,список!$A$2:$K$947,4,FALSE())</f>
        <v>2002</v>
      </c>
      <c r="E42" s="99" t="str">
        <f aca="false">VLOOKUP($B42,список!$A$2:$K$947,5,FALSE())</f>
        <v>КРАСНОДАРСКИЙ, г.НОВОРОССИЙСК ГИМН-5</v>
      </c>
      <c r="F42" s="101" t="n">
        <f aca="false">VLOOKUP($B42,список!$A$2:$K$947,6,FALSE())</f>
        <v>0</v>
      </c>
      <c r="G42" s="102" t="n">
        <v>8.5</v>
      </c>
      <c r="H42" s="62" t="n">
        <f aca="false">IF(ISNA(MATCH($G42,'дев таб'!$B$2:$B$151,0)),0,MATCH($G42,'дев таб'!$B$2:$B$151,0))</f>
        <v>67</v>
      </c>
      <c r="I42" s="62"/>
      <c r="J42" s="62"/>
      <c r="K42" s="103" t="n">
        <v>458</v>
      </c>
      <c r="L42" s="62" t="n">
        <f aca="false">IF(ISNA(MATCH($K42,'дев таб'!$J$2:$J$151,1)),0,MATCH($K42,'дев таб'!$J$2:$J$151,1))</f>
        <v>55</v>
      </c>
      <c r="M42" s="104" t="n">
        <f aca="false">SUM(H42,J42,L42)</f>
        <v>122</v>
      </c>
      <c r="N42" s="65" t="n">
        <v>41.74</v>
      </c>
      <c r="O42" s="105" t="n">
        <f aca="false">IF(ISNA(MATCH($N42,'дев таб'!$L$2:$L$151,1)),0,MATCH($N42,'дев таб'!$L$2:$L$151,1))</f>
        <v>71</v>
      </c>
      <c r="P42" s="106" t="n">
        <f aca="false">SUM(M42,O42)</f>
        <v>193</v>
      </c>
      <c r="Q42" s="107" t="s">
        <v>1035</v>
      </c>
      <c r="R42" s="62" t="n">
        <f aca="false">IF(ISNA(MATCH($Q42,'дев таб'!$F$2:$F$151,-1)),0,MATCH($Q42,'дев таб'!$F$2:$F$151,-1))</f>
        <v>57</v>
      </c>
      <c r="S42" s="108" t="n">
        <f aca="false">SUM(P42,R42)</f>
        <v>250</v>
      </c>
      <c r="T42" s="109" t="str">
        <f aca="false">VLOOKUP($B42,список!$A$2:$K$947,7,FALSE())</f>
        <v>ПАСЕЧНЫЙ ИВ</v>
      </c>
    </row>
    <row r="43" s="118" customFormat="true" ht="12.75" hidden="false" customHeight="false" outlineLevel="0" collapsed="false">
      <c r="A43" s="57" t="n">
        <v>31</v>
      </c>
      <c r="B43" s="22" t="n">
        <v>404</v>
      </c>
      <c r="C43" s="99" t="str">
        <f aca="false">VLOOKUP($B43,список!$A$2:$K$947,2,FALSE())</f>
        <v>ПОПОВА ВАЛЕРИЯ</v>
      </c>
      <c r="D43" s="100" t="n">
        <f aca="false">VLOOKUP($B43,список!$A$2:$K$947,4,FALSE())</f>
        <v>2001</v>
      </c>
      <c r="E43" s="99" t="str">
        <f aca="false">VLOOKUP($B43,список!$A$2:$K$947,5,FALSE())</f>
        <v>КУРГАНСКАЯ, г.ДОЛМАТОВО, СОШ-2</v>
      </c>
      <c r="F43" s="101" t="n">
        <f aca="false">VLOOKUP($B43,список!$A$2:$K$947,6,FALSE())</f>
        <v>0</v>
      </c>
      <c r="G43" s="102" t="n">
        <v>9</v>
      </c>
      <c r="H43" s="62" t="n">
        <f aca="false">IF(ISNA(MATCH($G43,'дев таб'!$B$2:$B$151,0)),0,MATCH($G43,'дев таб'!$B$2:$B$151,0))</f>
        <v>54</v>
      </c>
      <c r="I43" s="62"/>
      <c r="J43" s="62"/>
      <c r="K43" s="103" t="n">
        <v>439</v>
      </c>
      <c r="L43" s="62" t="n">
        <f aca="false">IF(ISNA(MATCH($K43,'дев таб'!$J$2:$J$151,1)),0,MATCH($K43,'дев таб'!$J$2:$J$151,1))</f>
        <v>50</v>
      </c>
      <c r="M43" s="104" t="n">
        <f aca="false">SUM(H43,J43,L43)</f>
        <v>104</v>
      </c>
      <c r="N43" s="65" t="n">
        <v>40.33</v>
      </c>
      <c r="O43" s="105" t="n">
        <f aca="false">IF(ISNA(MATCH($N43,'дев таб'!$L$2:$L$151,1)),0,MATCH($N43,'дев таб'!$L$2:$L$151,1))</f>
        <v>68</v>
      </c>
      <c r="P43" s="106" t="n">
        <f aca="false">SUM(M43,O43)</f>
        <v>172</v>
      </c>
      <c r="Q43" s="107" t="s">
        <v>543</v>
      </c>
      <c r="R43" s="62" t="n">
        <f aca="false">IF(ISNA(MATCH($Q43,'дев таб'!$F$2:$F$151,-1)),0,MATCH($Q43,'дев таб'!$F$2:$F$151,-1))</f>
        <v>78</v>
      </c>
      <c r="S43" s="108" t="n">
        <f aca="false">SUM(P43,R43)</f>
        <v>250</v>
      </c>
      <c r="T43" s="109" t="str">
        <f aca="false">VLOOKUP($B43,список!$A$2:$K$947,7,FALSE())</f>
        <v>ПОНОМАРЕВ НВ</v>
      </c>
    </row>
    <row r="44" s="118" customFormat="true" ht="12.75" hidden="false" customHeight="false" outlineLevel="0" collapsed="false">
      <c r="A44" s="57" t="n">
        <v>32</v>
      </c>
      <c r="B44" s="22" t="n">
        <v>488</v>
      </c>
      <c r="C44" s="99" t="str">
        <f aca="false">VLOOKUP($B44,список!$A$2:$K$947,2,FALSE())</f>
        <v>ВОЛОВЛИКОВА ВАЛЕРИЯ</v>
      </c>
      <c r="D44" s="100" t="n">
        <f aca="false">VLOOKUP($B44,список!$A$2:$K$947,4,FALSE())</f>
        <v>2002</v>
      </c>
      <c r="E44" s="99" t="str">
        <f aca="false">VLOOKUP($B44,список!$A$2:$K$947,5,FALSE())</f>
        <v>РОСТОВСКАЯ, МОРОЗОВСКИЙ Р-Н, ЛИЦЕЙ-1</v>
      </c>
      <c r="F44" s="101" t="n">
        <f aca="false">VLOOKUP($B44,список!$A$2:$K$947,6,FALSE())</f>
        <v>0</v>
      </c>
      <c r="G44" s="102" t="n">
        <v>8.8</v>
      </c>
      <c r="H44" s="62" t="n">
        <f aca="false">IF(ISNA(MATCH($G44,'дев таб'!$B$2:$B$151,0)),0,MATCH($G44,'дев таб'!$B$2:$B$151,0))</f>
        <v>58</v>
      </c>
      <c r="I44" s="62"/>
      <c r="J44" s="62"/>
      <c r="K44" s="103" t="n">
        <v>461</v>
      </c>
      <c r="L44" s="62" t="n">
        <f aca="false">IF(ISNA(MATCH($K44,'дев таб'!$J$2:$J$151,1)),0,MATCH($K44,'дев таб'!$J$2:$J$151,1))</f>
        <v>56</v>
      </c>
      <c r="M44" s="104" t="n">
        <f aca="false">SUM(H44,J44,L44)</f>
        <v>114</v>
      </c>
      <c r="N44" s="65" t="n">
        <v>43.09</v>
      </c>
      <c r="O44" s="105" t="n">
        <f aca="false">IF(ISNA(MATCH($N44,'дев таб'!$L$2:$L$151,1)),0,MATCH($N44,'дев таб'!$L$2:$L$151,1))</f>
        <v>74</v>
      </c>
      <c r="P44" s="106" t="n">
        <f aca="false">SUM(M44,O44)</f>
        <v>188</v>
      </c>
      <c r="Q44" s="119" t="s">
        <v>1062</v>
      </c>
      <c r="R44" s="62" t="n">
        <f aca="false">IF(ISNA(MATCH($Q44,'дев таб'!$F$2:$F$151,-1)),0,MATCH($Q44,'дев таб'!$F$2:$F$151,-1))</f>
        <v>61</v>
      </c>
      <c r="S44" s="108" t="n">
        <f aca="false">SUM(P44,R44)</f>
        <v>249</v>
      </c>
      <c r="T44" s="109" t="str">
        <f aca="false">VLOOKUP($B44,список!$A$2:$K$947,7,FALSE())</f>
        <v>МЕДНЫЙ П</v>
      </c>
    </row>
    <row r="45" s="118" customFormat="true" ht="12.75" hidden="false" customHeight="false" outlineLevel="0" collapsed="false">
      <c r="A45" s="57" t="n">
        <v>33</v>
      </c>
      <c r="B45" s="14" t="n">
        <v>283</v>
      </c>
      <c r="C45" s="99" t="str">
        <f aca="false">VLOOKUP($B45,список!$A$2:$K$947,2,FALSE())</f>
        <v>АБДРАХИМОВА ВАСИЛЯ</v>
      </c>
      <c r="D45" s="100" t="n">
        <f aca="false">VLOOKUP($B45,список!$A$2:$K$947,4,FALSE())</f>
        <v>2001</v>
      </c>
      <c r="E45" s="99" t="str">
        <f aca="false">VLOOKUP($B45,список!$A$2:$K$947,5,FALSE())</f>
        <v>ТЮМЕНСКАЯ, ДУБРОВНОЕ СОШ</v>
      </c>
      <c r="F45" s="101" t="n">
        <f aca="false">VLOOKUP($B45,список!$A$2:$K$947,6,FALSE())</f>
        <v>0</v>
      </c>
      <c r="G45" s="102" t="n">
        <v>8.7</v>
      </c>
      <c r="H45" s="62" t="n">
        <f aca="false">IF(ISNA(MATCH($G45,'дев таб'!$B$2:$B$151,0)),0,MATCH($G45,'дев таб'!$B$2:$B$151,0))</f>
        <v>61</v>
      </c>
      <c r="I45" s="62"/>
      <c r="J45" s="62"/>
      <c r="K45" s="103" t="n">
        <v>444</v>
      </c>
      <c r="L45" s="62" t="n">
        <f aca="false">IF(ISNA(MATCH($K45,'дев таб'!$J$2:$J$151,1)),0,MATCH($K45,'дев таб'!$J$2:$J$151,1))</f>
        <v>51</v>
      </c>
      <c r="M45" s="104" t="n">
        <f aca="false">SUM(H45,J45,L45)</f>
        <v>112</v>
      </c>
      <c r="N45" s="65" t="n">
        <v>43.63</v>
      </c>
      <c r="O45" s="105" t="n">
        <f aca="false">IF(ISNA(MATCH($N45,'дев таб'!$L$2:$L$151,1)),0,MATCH($N45,'дев таб'!$L$2:$L$151,1))</f>
        <v>75</v>
      </c>
      <c r="P45" s="106" t="n">
        <f aca="false">SUM(M45,O45)</f>
        <v>187</v>
      </c>
      <c r="Q45" s="107" t="s">
        <v>421</v>
      </c>
      <c r="R45" s="62" t="n">
        <f aca="false">IF(ISNA(MATCH($Q45,'дев таб'!$F$2:$F$151,-1)),0,MATCH($Q45,'дев таб'!$F$2:$F$151,-1))</f>
        <v>60</v>
      </c>
      <c r="S45" s="108" t="n">
        <f aca="false">SUM(P45,R45)</f>
        <v>247</v>
      </c>
      <c r="T45" s="109" t="str">
        <f aca="false">VLOOKUP($B45,список!$A$2:$K$947,7,FALSE())</f>
        <v>ОРЛОВ ВГ</v>
      </c>
    </row>
    <row r="46" s="118" customFormat="true" ht="12.75" hidden="false" customHeight="false" outlineLevel="0" collapsed="false">
      <c r="A46" s="57" t="n">
        <v>34</v>
      </c>
      <c r="B46" s="14" t="n">
        <v>282</v>
      </c>
      <c r="C46" s="99" t="str">
        <f aca="false">VLOOKUP($B46,список!$A$2:$K$947,2,FALSE())</f>
        <v>ДИЕВА ВЕРОНИКА</v>
      </c>
      <c r="D46" s="100" t="n">
        <f aca="false">VLOOKUP($B46,список!$A$2:$K$947,4,FALSE())</f>
        <v>2001</v>
      </c>
      <c r="E46" s="99" t="str">
        <f aca="false">VLOOKUP($B46,список!$A$2:$K$947,5,FALSE())</f>
        <v>ТЮМЕНСКАЯ, г.ТОБОЛЬСК ДЮСШ-2</v>
      </c>
      <c r="F46" s="101" t="n">
        <f aca="false">VLOOKUP($B46,список!$A$2:$K$947,6,FALSE())</f>
        <v>0</v>
      </c>
      <c r="G46" s="102" t="n">
        <v>9</v>
      </c>
      <c r="H46" s="62" t="n">
        <f aca="false">IF(ISNA(MATCH($G46,'дев таб'!$B$2:$B$151,0)),0,MATCH($G46,'дев таб'!$B$2:$B$151,0))</f>
        <v>54</v>
      </c>
      <c r="I46" s="62" t="n">
        <v>136</v>
      </c>
      <c r="J46" s="62" t="n">
        <f aca="false">IF(ISNA(MATCH($I46,'дев таб'!$H$2:$H$151,0)),0,MATCH($I46,'дев таб'!$H$2:$H$151,0))</f>
        <v>56</v>
      </c>
      <c r="K46" s="62"/>
      <c r="L46" s="62"/>
      <c r="M46" s="104" t="n">
        <f aca="false">SUM(H46,J46,L46)</f>
        <v>110</v>
      </c>
      <c r="N46" s="65" t="n">
        <v>42.23</v>
      </c>
      <c r="O46" s="105" t="n">
        <f aca="false">IF(ISNA(MATCH($N46,'дев таб'!$L$2:$L$151,1)),0,MATCH($N46,'дев таб'!$L$2:$L$151,1))</f>
        <v>72</v>
      </c>
      <c r="P46" s="106" t="n">
        <f aca="false">SUM(M46,O46)</f>
        <v>182</v>
      </c>
      <c r="Q46" s="107" t="s">
        <v>1063</v>
      </c>
      <c r="R46" s="62" t="n">
        <f aca="false">IF(ISNA(MATCH($Q46,'дев таб'!$F$2:$F$151,-1)),0,MATCH($Q46,'дев таб'!$F$2:$F$151,-1))</f>
        <v>64</v>
      </c>
      <c r="S46" s="108" t="n">
        <f aca="false">SUM(P46,R46)</f>
        <v>246</v>
      </c>
      <c r="T46" s="109" t="str">
        <f aca="false">VLOOKUP($B46,список!$A$2:$K$947,7,FALSE())</f>
        <v>КЛЕВАЧЁВ ЛА</v>
      </c>
    </row>
    <row r="47" s="118" customFormat="true" ht="12.75" hidden="false" customHeight="false" outlineLevel="0" collapsed="false">
      <c r="A47" s="57" t="n">
        <v>35</v>
      </c>
      <c r="B47" s="14" t="n">
        <v>409</v>
      </c>
      <c r="C47" s="99" t="str">
        <f aca="false">VLOOKUP($B47,список!$A$2:$K$947,2,FALSE())</f>
        <v>КОСТРОМИНА МАРИЯ</v>
      </c>
      <c r="D47" s="100" t="n">
        <f aca="false">VLOOKUP($B47,список!$A$2:$K$947,4,FALSE())</f>
        <v>2001</v>
      </c>
      <c r="E47" s="99" t="str">
        <f aca="false">VLOOKUP($B47,список!$A$2:$K$947,5,FALSE())</f>
        <v>ТУЛЬСКАЯ</v>
      </c>
      <c r="F47" s="101" t="n">
        <f aca="false">VLOOKUP($B47,список!$A$2:$K$947,6,FALSE())</f>
        <v>0</v>
      </c>
      <c r="G47" s="102" t="n">
        <v>8.4</v>
      </c>
      <c r="H47" s="62" t="n">
        <f aca="false">IF(ISNA(MATCH($G47,'дев таб'!$B$2:$B$151,0)),0,MATCH($G47,'дев таб'!$B$2:$B$151,0))</f>
        <v>70</v>
      </c>
      <c r="I47" s="62"/>
      <c r="J47" s="62"/>
      <c r="K47" s="103" t="n">
        <v>461</v>
      </c>
      <c r="L47" s="62" t="n">
        <f aca="false">IF(ISNA(MATCH($K47,'дев таб'!$J$2:$J$151,1)),0,MATCH($K47,'дев таб'!$J$2:$J$151,1))</f>
        <v>56</v>
      </c>
      <c r="M47" s="104" t="n">
        <f aca="false">SUM(H47,J47,L47)</f>
        <v>126</v>
      </c>
      <c r="N47" s="65" t="n">
        <v>37.96</v>
      </c>
      <c r="O47" s="105" t="n">
        <f aca="false">IF(ISNA(MATCH($N47,'дев таб'!$L$2:$L$151,1)),0,MATCH($N47,'дев таб'!$L$2:$L$151,1))</f>
        <v>63</v>
      </c>
      <c r="P47" s="106" t="n">
        <f aca="false">SUM(M47,O47)</f>
        <v>189</v>
      </c>
      <c r="Q47" s="107" t="s">
        <v>395</v>
      </c>
      <c r="R47" s="62" t="n">
        <f aca="false">IF(ISNA(MATCH($Q47,'дев таб'!$F$2:$F$151,-1)),0,MATCH($Q47,'дев таб'!$F$2:$F$151,-1))</f>
        <v>57</v>
      </c>
      <c r="S47" s="108" t="n">
        <f aca="false">SUM(P47,R47)</f>
        <v>246</v>
      </c>
      <c r="T47" s="109" t="str">
        <f aca="false">VLOOKUP($B47,список!$A$2:$K$947,7,FALSE())</f>
        <v>ЕЛИСТРАТОВА ИА</v>
      </c>
    </row>
    <row r="48" s="118" customFormat="true" ht="12.75" hidden="false" customHeight="false" outlineLevel="0" collapsed="false">
      <c r="A48" s="57" t="n">
        <v>36</v>
      </c>
      <c r="B48" s="14" t="n">
        <v>422</v>
      </c>
      <c r="C48" s="99" t="str">
        <f aca="false">VLOOKUP($B48,список!$A$2:$K$947,2,FALSE())</f>
        <v>ГРЕБЕНЕВА АЛЕКСАНДРА</v>
      </c>
      <c r="D48" s="100" t="n">
        <f aca="false">VLOOKUP($B48,список!$A$2:$K$947,4,FALSE())</f>
        <v>2001</v>
      </c>
      <c r="E48" s="99" t="str">
        <f aca="false">VLOOKUP($B48,список!$A$2:$K$947,5,FALSE())</f>
        <v>КИРОВСКАЯ, г.КИРОВ, СОШ-28</v>
      </c>
      <c r="F48" s="101" t="n">
        <f aca="false">VLOOKUP($B48,список!$A$2:$K$947,6,FALSE())</f>
        <v>0</v>
      </c>
      <c r="G48" s="102" t="n">
        <v>8.6</v>
      </c>
      <c r="H48" s="62" t="n">
        <f aca="false">IF(ISNA(MATCH($G48,'дев таб'!$B$2:$B$151,0)),0,MATCH($G48,'дев таб'!$B$2:$B$151,0))</f>
        <v>64</v>
      </c>
      <c r="I48" s="62"/>
      <c r="J48" s="62"/>
      <c r="K48" s="103" t="n">
        <v>433</v>
      </c>
      <c r="L48" s="62" t="n">
        <f aca="false">IF(ISNA(MATCH($K48,'дев таб'!$J$2:$J$151,1)),0,MATCH($K48,'дев таб'!$J$2:$J$151,1))</f>
        <v>48</v>
      </c>
      <c r="M48" s="104" t="n">
        <f aca="false">SUM(H48,J48,L48)</f>
        <v>112</v>
      </c>
      <c r="N48" s="65" t="n">
        <v>45.26</v>
      </c>
      <c r="O48" s="105" t="n">
        <f aca="false">IF(ISNA(MATCH($N48,'дев таб'!$L$2:$L$151,1)),0,MATCH($N48,'дев таб'!$L$2:$L$151,1))</f>
        <v>78</v>
      </c>
      <c r="P48" s="106" t="n">
        <f aca="false">SUM(M48,O48)</f>
        <v>190</v>
      </c>
      <c r="Q48" s="107" t="s">
        <v>1064</v>
      </c>
      <c r="R48" s="62" t="n">
        <f aca="false">IF(ISNA(MATCH($Q48,'дев таб'!$F$2:$F$151,-1)),0,MATCH($Q48,'дев таб'!$F$2:$F$151,-1))</f>
        <v>51</v>
      </c>
      <c r="S48" s="108" t="n">
        <f aca="false">SUM(P48,R48)</f>
        <v>241</v>
      </c>
      <c r="T48" s="109" t="str">
        <f aca="false">VLOOKUP($B48,список!$A$2:$K$947,7,FALSE())</f>
        <v>РЯБОВА ЭБ</v>
      </c>
    </row>
    <row r="49" s="118" customFormat="true" ht="12.75" hidden="false" customHeight="false" outlineLevel="0" collapsed="false">
      <c r="A49" s="57" t="n">
        <v>37</v>
      </c>
      <c r="B49" s="14" t="n">
        <v>248</v>
      </c>
      <c r="C49" s="99" t="str">
        <f aca="false">VLOOKUP($B49,список!$A$2:$K$947,2,FALSE())</f>
        <v>БОРИСОВА НАТАЛЬЯ</v>
      </c>
      <c r="D49" s="100" t="n">
        <f aca="false">VLOOKUP($B49,список!$A$2:$K$947,4,FALSE())</f>
        <v>2001</v>
      </c>
      <c r="E49" s="99" t="str">
        <f aca="false">VLOOKUP($B49,список!$A$2:$K$947,5,FALSE())</f>
        <v>МАРИЙ ЭЛ, г.ЙОШКАР-ОЛА</v>
      </c>
      <c r="F49" s="101" t="n">
        <f aca="false">VLOOKUP($B49,список!$A$2:$K$947,6,FALSE())</f>
        <v>0</v>
      </c>
      <c r="G49" s="102" t="n">
        <v>8.9</v>
      </c>
      <c r="H49" s="62" t="n">
        <f aca="false">IF(ISNA(MATCH($G49,'дев таб'!$B$2:$B$151,0)),0,MATCH($G49,'дев таб'!$B$2:$B$151,0))</f>
        <v>56</v>
      </c>
      <c r="I49" s="62" t="n">
        <v>130</v>
      </c>
      <c r="J49" s="62" t="n">
        <f aca="false">IF(ISNA(MATCH($I49,'дев таб'!$H$2:$H$151,0)),0,MATCH($I49,'дев таб'!$H$2:$H$151,0))</f>
        <v>49</v>
      </c>
      <c r="K49" s="62"/>
      <c r="L49" s="62" t="s">
        <v>961</v>
      </c>
      <c r="M49" s="104" t="n">
        <f aca="false">SUM(H49,J49,L49)</f>
        <v>105</v>
      </c>
      <c r="N49" s="65" t="n">
        <v>38.82</v>
      </c>
      <c r="O49" s="105" t="n">
        <f aca="false">IF(ISNA(MATCH($N49,'дев таб'!$L$2:$L$151,1)),0,MATCH($N49,'дев таб'!$L$2:$L$151,1))</f>
        <v>65</v>
      </c>
      <c r="P49" s="106" t="n">
        <f aca="false">SUM(M49,O49)</f>
        <v>170</v>
      </c>
      <c r="Q49" s="107" t="s">
        <v>1065</v>
      </c>
      <c r="R49" s="62" t="n">
        <f aca="false">IF(ISNA(MATCH($Q49,'дев таб'!$F$2:$F$151,-1)),0,MATCH($Q49,'дев таб'!$F$2:$F$151,-1))</f>
        <v>70</v>
      </c>
      <c r="S49" s="108" t="n">
        <f aca="false">SUM(P49,R49)</f>
        <v>240</v>
      </c>
      <c r="T49" s="109" t="str">
        <f aca="false">VLOOKUP($B49,список!$A$2:$K$947,7,FALSE())</f>
        <v>КОРОТКОВА НА, ОСИПОВ МИ</v>
      </c>
    </row>
    <row r="50" s="118" customFormat="true" ht="12.75" hidden="false" customHeight="false" outlineLevel="0" collapsed="false">
      <c r="A50" s="57" t="n">
        <v>38</v>
      </c>
      <c r="B50" s="14" t="n">
        <v>235</v>
      </c>
      <c r="C50" s="99" t="str">
        <f aca="false">VLOOKUP($B50,список!$A$2:$K$947,2,FALSE())</f>
        <v>РЯПОЛОВА АЛЕКСАНДРА</v>
      </c>
      <c r="D50" s="100" t="n">
        <f aca="false">VLOOKUP($B50,список!$A$2:$K$947,4,FALSE())</f>
        <v>2002</v>
      </c>
      <c r="E50" s="99" t="str">
        <f aca="false">VLOOKUP($B50,список!$A$2:$K$947,5,FALSE())</f>
        <v>БЕЛГОРОДСКАЯ, г.СТАРЫЙ ОСКОЛ СОШ-20</v>
      </c>
      <c r="F50" s="101" t="n">
        <f aca="false">VLOOKUP($B50,список!$A$2:$K$947,6,FALSE())</f>
        <v>0</v>
      </c>
      <c r="G50" s="102" t="n">
        <v>8.6</v>
      </c>
      <c r="H50" s="62" t="n">
        <f aca="false">IF(ISNA(MATCH($G50,'дев таб'!$B$2:$B$151,0)),0,MATCH($G50,'дев таб'!$B$2:$B$151,0))</f>
        <v>64</v>
      </c>
      <c r="I50" s="62"/>
      <c r="J50" s="62"/>
      <c r="K50" s="103" t="n">
        <v>487</v>
      </c>
      <c r="L50" s="62" t="n">
        <f aca="false">IF(ISNA(MATCH($K50,'дев таб'!$J$2:$J$151,1)),0,MATCH($K50,'дев таб'!$J$2:$J$151,1))</f>
        <v>65</v>
      </c>
      <c r="M50" s="104" t="n">
        <f aca="false">SUM(H50,J50,L50)</f>
        <v>129</v>
      </c>
      <c r="N50" s="65" t="n">
        <v>40.69</v>
      </c>
      <c r="O50" s="105" t="n">
        <f aca="false">IF(ISNA(MATCH($N50,'дев таб'!$L$2:$L$151,1)),0,MATCH($N50,'дев таб'!$L$2:$L$151,1))</f>
        <v>69</v>
      </c>
      <c r="P50" s="106" t="n">
        <f aca="false">SUM(M50,O50)</f>
        <v>198</v>
      </c>
      <c r="Q50" s="107" t="s">
        <v>104</v>
      </c>
      <c r="R50" s="62" t="n">
        <f aca="false">IF(ISNA(MATCH($Q50,'дев таб'!$F$2:$F$151,-1)),0,MATCH($Q50,'дев таб'!$F$2:$F$151,-1))</f>
        <v>41</v>
      </c>
      <c r="S50" s="108" t="n">
        <f aca="false">SUM(P50,R50)</f>
        <v>239</v>
      </c>
      <c r="T50" s="109" t="str">
        <f aca="false">VLOOKUP($B50,список!$A$2:$K$947,7,FALSE())</f>
        <v>ТИЩЕНКО ВБ НИ</v>
      </c>
    </row>
    <row r="51" s="118" customFormat="true" ht="12.75" hidden="false" customHeight="false" outlineLevel="0" collapsed="false">
      <c r="A51" s="57" t="n">
        <v>39</v>
      </c>
      <c r="B51" s="22" t="n">
        <v>452</v>
      </c>
      <c r="C51" s="99" t="str">
        <f aca="false">VLOOKUP($B51,список!$A$2:$K$947,2,FALSE())</f>
        <v>УСМАНОВА АННА</v>
      </c>
      <c r="D51" s="100" t="n">
        <f aca="false">VLOOKUP($B51,список!$A$2:$K$947,4,FALSE())</f>
        <v>2001</v>
      </c>
      <c r="E51" s="99" t="str">
        <f aca="false">VLOOKUP($B51,список!$A$2:$K$947,5,FALSE())</f>
        <v>САМАРСКАЯ, с.БОРСКОЕ, СОШ-1</v>
      </c>
      <c r="F51" s="101" t="n">
        <f aca="false">VLOOKUP($B51,список!$A$2:$K$947,6,FALSE())</f>
        <v>0</v>
      </c>
      <c r="G51" s="102" t="n">
        <v>8.6</v>
      </c>
      <c r="H51" s="62" t="n">
        <f aca="false">IF(ISNA(MATCH($G51,'дев таб'!$B$2:$B$151,0)),0,MATCH($G51,'дев таб'!$B$2:$B$151,0))</f>
        <v>64</v>
      </c>
      <c r="I51" s="62"/>
      <c r="J51" s="62"/>
      <c r="K51" s="103" t="n">
        <v>424</v>
      </c>
      <c r="L51" s="62" t="n">
        <f aca="false">IF(ISNA(MATCH($K51,'дев таб'!$J$2:$J$151,1)),0,MATCH($K51,'дев таб'!$J$2:$J$151,1))</f>
        <v>45</v>
      </c>
      <c r="M51" s="104" t="n">
        <f aca="false">SUM(H51,J51,L51)</f>
        <v>109</v>
      </c>
      <c r="N51" s="65" t="n">
        <v>36.16</v>
      </c>
      <c r="O51" s="105" t="n">
        <f aca="false">IF(ISNA(MATCH($N51,'дев таб'!$L$2:$L$151,1)),0,MATCH($N51,'дев таб'!$L$2:$L$151,1))</f>
        <v>60</v>
      </c>
      <c r="P51" s="106" t="n">
        <f aca="false">SUM(M51,O51)</f>
        <v>169</v>
      </c>
      <c r="Q51" s="107" t="s">
        <v>1066</v>
      </c>
      <c r="R51" s="62" t="n">
        <f aca="false">IF(ISNA(MATCH($Q51,'дев таб'!$F$2:$F$151,-1)),0,MATCH($Q51,'дев таб'!$F$2:$F$151,-1))</f>
        <v>70</v>
      </c>
      <c r="S51" s="108" t="n">
        <f aca="false">SUM(P51,R51)</f>
        <v>239</v>
      </c>
      <c r="T51" s="109" t="str">
        <f aca="false">VLOOKUP($B51,список!$A$2:$K$947,7,FALSE())</f>
        <v>КОЧНЕВА СВ</v>
      </c>
    </row>
    <row r="52" s="118" customFormat="true" ht="12.75" hidden="false" customHeight="false" outlineLevel="0" collapsed="false">
      <c r="A52" s="57" t="n">
        <v>40</v>
      </c>
      <c r="B52" s="22" t="n">
        <v>448</v>
      </c>
      <c r="C52" s="99" t="str">
        <f aca="false">VLOOKUP($B52,список!$A$2:$K$947,2,FALSE())</f>
        <v>КОЗЛОВА ЕЛИЗАВЕТА</v>
      </c>
      <c r="D52" s="100" t="n">
        <f aca="false">VLOOKUP($B52,список!$A$2:$K$947,4,FALSE())</f>
        <v>2001</v>
      </c>
      <c r="E52" s="99" t="str">
        <f aca="false">VLOOKUP($B52,список!$A$2:$K$947,5,FALSE())</f>
        <v>ЯРОСЛАВСКАЯ, г.РЫБИНСК, СДЮСШОР-2</v>
      </c>
      <c r="F52" s="101" t="n">
        <f aca="false">VLOOKUP($B52,список!$A$2:$K$947,6,FALSE())</f>
        <v>0</v>
      </c>
      <c r="G52" s="102" t="n">
        <v>8.8</v>
      </c>
      <c r="H52" s="62" t="n">
        <f aca="false">IF(ISNA(MATCH($G52,'дев таб'!$B$2:$B$151,0)),0,MATCH($G52,'дев таб'!$B$2:$B$151,0))</f>
        <v>58</v>
      </c>
      <c r="I52" s="62"/>
      <c r="J52" s="62"/>
      <c r="K52" s="103" t="n">
        <v>473</v>
      </c>
      <c r="L52" s="62" t="n">
        <f aca="false">IF(ISNA(MATCH($K52,'дев таб'!$J$2:$J$151,1)),0,MATCH($K52,'дев таб'!$J$2:$J$151,1))</f>
        <v>60</v>
      </c>
      <c r="M52" s="104" t="n">
        <f aca="false">SUM(H52,J52,L52)</f>
        <v>118</v>
      </c>
      <c r="N52" s="65" t="n">
        <v>28.46</v>
      </c>
      <c r="O52" s="105" t="n">
        <f aca="false">IF(ISNA(MATCH($N52,'дев таб'!$L$2:$L$151,1)),0,MATCH($N52,'дев таб'!$L$2:$L$151,1))</f>
        <v>44</v>
      </c>
      <c r="P52" s="106" t="n">
        <f aca="false">SUM(M52,O52)</f>
        <v>162</v>
      </c>
      <c r="Q52" s="107" t="s">
        <v>1067</v>
      </c>
      <c r="R52" s="62" t="n">
        <f aca="false">IF(ISNA(MATCH($Q52,'дев таб'!$F$2:$F$151,-1)),0,MATCH($Q52,'дев таб'!$F$2:$F$151,-1))</f>
        <v>75</v>
      </c>
      <c r="S52" s="108" t="n">
        <f aca="false">SUM(P52,R52)</f>
        <v>237</v>
      </c>
      <c r="T52" s="109" t="str">
        <f aca="false">VLOOKUP($B52,список!$A$2:$K$947,7,FALSE())</f>
        <v>ИВАНОВА ИМ</v>
      </c>
    </row>
    <row r="53" s="118" customFormat="true" ht="12.75" hidden="false" customHeight="false" outlineLevel="0" collapsed="false">
      <c r="A53" s="57" t="n">
        <v>41</v>
      </c>
      <c r="B53" s="14" t="n">
        <v>329</v>
      </c>
      <c r="C53" s="99" t="str">
        <f aca="false">VLOOKUP($B53,список!$A$2:$K$947,2,FALSE())</f>
        <v>АНДРЮХИНА НАДЕЖДА</v>
      </c>
      <c r="D53" s="100" t="n">
        <f aca="false">VLOOKUP($B53,список!$A$2:$K$947,4,FALSE())</f>
        <v>2001</v>
      </c>
      <c r="E53" s="99" t="str">
        <f aca="false">VLOOKUP($B53,список!$A$2:$K$947,5,FALSE())</f>
        <v>КРАСНОДАРСКИЙ, стан.ВОРОНЕЖСКАЯ, СОШ-7</v>
      </c>
      <c r="F53" s="101" t="n">
        <f aca="false">VLOOKUP($B53,список!$A$2:$K$947,6,FALSE())</f>
        <v>0</v>
      </c>
      <c r="G53" s="102" t="n">
        <v>8.9</v>
      </c>
      <c r="H53" s="62" t="n">
        <f aca="false">IF(ISNA(MATCH($G53,'дев таб'!$B$2:$B$151,0)),0,MATCH($G53,'дев таб'!$B$2:$B$151,0))</f>
        <v>56</v>
      </c>
      <c r="I53" s="62" t="n">
        <v>145</v>
      </c>
      <c r="J53" s="62" t="n">
        <f aca="false">IF(ISNA(MATCH($I53,'дев таб'!$H$2:$H$151,0)),0,MATCH($I53,'дев таб'!$H$2:$H$151,0))</f>
        <v>69</v>
      </c>
      <c r="K53" s="62"/>
      <c r="L53" s="62"/>
      <c r="M53" s="104" t="n">
        <f aca="false">SUM(H53,J53,L53)</f>
        <v>125</v>
      </c>
      <c r="N53" s="65" t="n">
        <v>25.32</v>
      </c>
      <c r="O53" s="105" t="n">
        <f aca="false">IF(ISNA(MATCH($N53,'дев таб'!$L$2:$L$151,1)),0,MATCH($N53,'дев таб'!$L$2:$L$151,1))</f>
        <v>38</v>
      </c>
      <c r="P53" s="106" t="n">
        <f aca="false">SUM(M53,O53)</f>
        <v>163</v>
      </c>
      <c r="Q53" s="107" t="s">
        <v>1068</v>
      </c>
      <c r="R53" s="62" t="n">
        <f aca="false">IF(ISNA(MATCH($Q53,'дев таб'!$F$2:$F$151,-1)),0,MATCH($Q53,'дев таб'!$F$2:$F$151,-1))</f>
        <v>74</v>
      </c>
      <c r="S53" s="108" t="n">
        <f aca="false">SUM(P53,R53)</f>
        <v>237</v>
      </c>
      <c r="T53" s="109" t="str">
        <f aca="false">VLOOKUP($B53,список!$A$2:$K$947,7,FALSE())</f>
        <v>БОГМА СС, ПЕТЛЮРА ИВ</v>
      </c>
    </row>
    <row r="54" s="118" customFormat="true" ht="12.75" hidden="false" customHeight="false" outlineLevel="0" collapsed="false">
      <c r="A54" s="57" t="n">
        <v>42</v>
      </c>
      <c r="B54" s="14" t="n">
        <v>281</v>
      </c>
      <c r="C54" s="99" t="str">
        <f aca="false">VLOOKUP($B54,список!$A$2:$K$947,2,FALSE())</f>
        <v>УСОЛЬЦЕВА КСЕНИЯ</v>
      </c>
      <c r="D54" s="100" t="n">
        <f aca="false">VLOOKUP($B54,список!$A$2:$K$947,4,FALSE())</f>
        <v>2001</v>
      </c>
      <c r="E54" s="99" t="str">
        <f aca="false">VLOOKUP($B54,список!$A$2:$K$947,5,FALSE())</f>
        <v>ТЮМЕНСКАЯ, г.ТОБОЛЬСК ДЮСШ-2</v>
      </c>
      <c r="F54" s="101" t="n">
        <f aca="false">VLOOKUP($B54,список!$A$2:$K$947,6,FALSE())</f>
        <v>0</v>
      </c>
      <c r="G54" s="102" t="n">
        <v>8.9</v>
      </c>
      <c r="H54" s="62" t="n">
        <f aca="false">IF(ISNA(MATCH($G54,'дев таб'!$B$2:$B$151,0)),0,MATCH($G54,'дев таб'!$B$2:$B$151,0))</f>
        <v>56</v>
      </c>
      <c r="I54" s="62" t="n">
        <v>142</v>
      </c>
      <c r="J54" s="62" t="n">
        <f aca="false">IF(ISNA(MATCH($I54,'дев таб'!$H$2:$H$151,0)),0,MATCH($I54,'дев таб'!$H$2:$H$151,0))</f>
        <v>64</v>
      </c>
      <c r="K54" s="62"/>
      <c r="L54" s="62"/>
      <c r="M54" s="104" t="n">
        <f aca="false">SUM(H54,J54,L54)</f>
        <v>120</v>
      </c>
      <c r="N54" s="65" t="n">
        <v>30.74</v>
      </c>
      <c r="O54" s="105" t="n">
        <f aca="false">IF(ISNA(MATCH($N54,'дев таб'!$L$2:$L$151,1)),0,MATCH($N54,'дев таб'!$L$2:$L$151,1))</f>
        <v>49</v>
      </c>
      <c r="P54" s="106" t="n">
        <f aca="false">SUM(M54,O54)</f>
        <v>169</v>
      </c>
      <c r="Q54" s="107" t="s">
        <v>1069</v>
      </c>
      <c r="R54" s="62" t="n">
        <f aca="false">IF(ISNA(MATCH($Q54,'дев таб'!$F$2:$F$151,-1)),0,MATCH($Q54,'дев таб'!$F$2:$F$151,-1))</f>
        <v>67</v>
      </c>
      <c r="S54" s="108" t="n">
        <f aca="false">SUM(P54,R54)</f>
        <v>236</v>
      </c>
      <c r="T54" s="109" t="str">
        <f aca="false">VLOOKUP($B54,список!$A$2:$K$947,7,FALSE())</f>
        <v>КЛЕВАЧЁВ ЛА, КОСУХИНА НА</v>
      </c>
    </row>
    <row r="55" s="118" customFormat="true" ht="12.75" hidden="false" customHeight="false" outlineLevel="0" collapsed="false">
      <c r="A55" s="57" t="n">
        <v>43</v>
      </c>
      <c r="B55" s="14" t="n">
        <v>342</v>
      </c>
      <c r="C55" s="99" t="str">
        <f aca="false">VLOOKUP($B55,список!$A$2:$K$947,2,FALSE())</f>
        <v>ЗВЕЗДИНА НАТАЛЬЯ</v>
      </c>
      <c r="D55" s="100" t="n">
        <f aca="false">VLOOKUP($B55,список!$A$2:$K$947,4,FALSE())</f>
        <v>2002</v>
      </c>
      <c r="E55" s="99" t="str">
        <f aca="false">VLOOKUP($B55,список!$A$2:$K$947,5,FALSE())</f>
        <v>ТАТАРСТАН, г.КАЗАНЬ, ГИМН-19</v>
      </c>
      <c r="F55" s="101" t="n">
        <f aca="false">VLOOKUP($B55,список!$A$2:$K$947,6,FALSE())</f>
        <v>0</v>
      </c>
      <c r="G55" s="102" t="n">
        <v>9</v>
      </c>
      <c r="H55" s="62" t="n">
        <f aca="false">IF(ISNA(MATCH($G55,'дев таб'!$B$2:$B$151,0)),0,MATCH($G55,'дев таб'!$B$2:$B$151,0))</f>
        <v>54</v>
      </c>
      <c r="I55" s="62"/>
      <c r="J55" s="62"/>
      <c r="K55" s="103" t="n">
        <v>455</v>
      </c>
      <c r="L55" s="62" t="n">
        <f aca="false">IF(ISNA(MATCH($K55,'дев таб'!$J$2:$J$151,1)),0,MATCH($K55,'дев таб'!$J$2:$J$151,1))</f>
        <v>54</v>
      </c>
      <c r="M55" s="104" t="n">
        <f aca="false">SUM(H55,J55,L55)</f>
        <v>108</v>
      </c>
      <c r="N55" s="65" t="n">
        <v>34.76</v>
      </c>
      <c r="O55" s="105" t="n">
        <f aca="false">IF(ISNA(MATCH($N55,'дев таб'!$L$2:$L$151,1)),0,MATCH($N55,'дев таб'!$L$2:$L$151,1))</f>
        <v>57</v>
      </c>
      <c r="P55" s="106" t="n">
        <f aca="false">SUM(M55,O55)</f>
        <v>165</v>
      </c>
      <c r="Q55" s="119" t="s">
        <v>1028</v>
      </c>
      <c r="R55" s="62" t="n">
        <f aca="false">IF(ISNA(MATCH($Q55,'дев таб'!$F$2:$F$151,-1)),0,MATCH($Q55,'дев таб'!$F$2:$F$151,-1))</f>
        <v>69</v>
      </c>
      <c r="S55" s="108" t="n">
        <f aca="false">SUM(P55,R55)</f>
        <v>234</v>
      </c>
      <c r="T55" s="109" t="str">
        <f aca="false">VLOOKUP($B55,список!$A$2:$K$947,7,FALSE())</f>
        <v>ФАЙЗУЛЛИНА ГП</v>
      </c>
    </row>
    <row r="56" s="118" customFormat="true" ht="12.75" hidden="false" customHeight="false" outlineLevel="0" collapsed="false">
      <c r="A56" s="57" t="n">
        <v>44</v>
      </c>
      <c r="B56" s="14" t="n">
        <v>313</v>
      </c>
      <c r="C56" s="99" t="str">
        <f aca="false">VLOOKUP($B56,список!$A$2:$K$947,2,FALSE())</f>
        <v>ОРЛОВА ЯНА</v>
      </c>
      <c r="D56" s="100" t="n">
        <f aca="false">VLOOKUP($B56,список!$A$2:$K$947,4,FALSE())</f>
        <v>2001</v>
      </c>
      <c r="E56" s="99" t="str">
        <f aca="false">VLOOKUP($B56,список!$A$2:$K$947,5,FALSE())</f>
        <v>ТВЕРСКАЯ, КАЛЯЗИН ГСОШ</v>
      </c>
      <c r="F56" s="101" t="n">
        <f aca="false">VLOOKUP($B56,список!$A$2:$K$947,6,FALSE())</f>
        <v>0</v>
      </c>
      <c r="G56" s="102" t="n">
        <v>8.9</v>
      </c>
      <c r="H56" s="62" t="n">
        <f aca="false">IF(ISNA(MATCH($G56,'дев таб'!$B$2:$B$151,0)),0,MATCH($G56,'дев таб'!$B$2:$B$151,0))</f>
        <v>56</v>
      </c>
      <c r="I56" s="62"/>
      <c r="J56" s="62"/>
      <c r="K56" s="103" t="n">
        <v>406</v>
      </c>
      <c r="L56" s="62" t="n">
        <f aca="false">IF(ISNA(MATCH($K56,'дев таб'!$J$2:$J$151,1)),0,MATCH($K56,'дев таб'!$J$2:$J$151,1))</f>
        <v>40</v>
      </c>
      <c r="M56" s="104" t="n">
        <f aca="false">SUM(H56,J56,L56)</f>
        <v>96</v>
      </c>
      <c r="N56" s="65" t="n">
        <v>46.78</v>
      </c>
      <c r="O56" s="105" t="n">
        <f aca="false">IF(ISNA(MATCH($N56,'дев таб'!$L$2:$L$151,1)),0,MATCH($N56,'дев таб'!$L$2:$L$151,1))</f>
        <v>81</v>
      </c>
      <c r="P56" s="106" t="n">
        <f aca="false">SUM(M56,O56)</f>
        <v>177</v>
      </c>
      <c r="Q56" s="107" t="s">
        <v>1060</v>
      </c>
      <c r="R56" s="62" t="n">
        <f aca="false">IF(ISNA(MATCH($Q56,'дев таб'!$F$2:$F$151,-1)),0,MATCH($Q56,'дев таб'!$F$2:$F$151,-1))</f>
        <v>57</v>
      </c>
      <c r="S56" s="108" t="n">
        <f aca="false">SUM(P56,R56)</f>
        <v>234</v>
      </c>
      <c r="T56" s="109" t="str">
        <f aca="false">VLOOKUP($B56,список!$A$2:$K$947,7,FALSE())</f>
        <v>СМИРНОВА ГА</v>
      </c>
    </row>
    <row r="57" s="118" customFormat="true" ht="12.75" hidden="false" customHeight="false" outlineLevel="0" collapsed="false">
      <c r="A57" s="57" t="n">
        <v>45</v>
      </c>
      <c r="B57" s="14" t="n">
        <v>345</v>
      </c>
      <c r="C57" s="99" t="str">
        <f aca="false">VLOOKUP($B57,список!$A$2:$K$947,2,FALSE())</f>
        <v>АБДУЛЛИНА АЛИЯ</v>
      </c>
      <c r="D57" s="100" t="n">
        <f aca="false">VLOOKUP($B57,список!$A$2:$K$947,4,FALSE())</f>
        <v>2001</v>
      </c>
      <c r="E57" s="99" t="str">
        <f aca="false">VLOOKUP($B57,список!$A$2:$K$947,5,FALSE())</f>
        <v>ТАТАРСТАН, г.КАЗАНЬ, ГИМН-19</v>
      </c>
      <c r="F57" s="101" t="n">
        <f aca="false">VLOOKUP($B57,список!$A$2:$K$947,6,FALSE())</f>
        <v>0</v>
      </c>
      <c r="G57" s="102" t="n">
        <v>8.5</v>
      </c>
      <c r="H57" s="62" t="n">
        <f aca="false">IF(ISNA(MATCH($G57,'дев таб'!$B$2:$B$151,0)),0,MATCH($G57,'дев таб'!$B$2:$B$151,0))</f>
        <v>67</v>
      </c>
      <c r="I57" s="62" t="n">
        <v>130</v>
      </c>
      <c r="J57" s="62" t="n">
        <f aca="false">IF(ISNA(MATCH($I57,'дев таб'!$H$2:$H$151,0)),0,MATCH($I57,'дев таб'!$H$2:$H$151,0))</f>
        <v>49</v>
      </c>
      <c r="K57" s="62"/>
      <c r="L57" s="62"/>
      <c r="M57" s="104" t="n">
        <f aca="false">SUM(H57,J57,L57)</f>
        <v>116</v>
      </c>
      <c r="N57" s="65" t="n">
        <v>37.19</v>
      </c>
      <c r="O57" s="105" t="n">
        <f aca="false">IF(ISNA(MATCH($N57,'дев таб'!$L$2:$L$151,1)),0,MATCH($N57,'дев таб'!$L$2:$L$151,1))</f>
        <v>62</v>
      </c>
      <c r="P57" s="106" t="n">
        <f aca="false">SUM(M57,O57)</f>
        <v>178</v>
      </c>
      <c r="Q57" s="107" t="s">
        <v>1070</v>
      </c>
      <c r="R57" s="62" t="n">
        <f aca="false">IF(ISNA(MATCH($Q57,'дев таб'!$F$2:$F$151,-1)),0,MATCH($Q57,'дев таб'!$F$2:$F$151,-1))</f>
        <v>56</v>
      </c>
      <c r="S57" s="108" t="n">
        <f aca="false">SUM(P57,R57)</f>
        <v>234</v>
      </c>
      <c r="T57" s="109" t="str">
        <f aca="false">VLOOKUP($B57,список!$A$2:$K$947,7,FALSE())</f>
        <v>МИННЕХАНОВА РР</v>
      </c>
    </row>
    <row r="58" s="118" customFormat="true" ht="12.75" hidden="false" customHeight="false" outlineLevel="0" collapsed="false">
      <c r="A58" s="57" t="n">
        <v>46</v>
      </c>
      <c r="B58" s="22" t="n">
        <v>542</v>
      </c>
      <c r="C58" s="99" t="str">
        <f aca="false">VLOOKUP($B58,список!$A$2:$K$947,2,FALSE())</f>
        <v>ОГУРЦОВА ДАРЬЯ</v>
      </c>
      <c r="D58" s="100" t="n">
        <f aca="false">VLOOKUP($B58,список!$A$2:$K$947,4,FALSE())</f>
        <v>2001</v>
      </c>
      <c r="E58" s="99" t="str">
        <f aca="false">VLOOKUP($B58,список!$A$2:$K$947,5,FALSE())</f>
        <v>НИЖЕГОРОДСКАЯ, г.БОР, СОШ-3</v>
      </c>
      <c r="F58" s="101" t="n">
        <f aca="false">VLOOKUP($B58,список!$A$2:$K$947,6,FALSE())</f>
        <v>0</v>
      </c>
      <c r="G58" s="102" t="n">
        <v>9.2</v>
      </c>
      <c r="H58" s="62" t="n">
        <f aca="false">IF(ISNA(MATCH($G58,'дев таб'!$B$2:$B$151,0)),0,MATCH($G58,'дев таб'!$B$2:$B$151,0))</f>
        <v>50</v>
      </c>
      <c r="I58" s="62" t="n">
        <v>142</v>
      </c>
      <c r="J58" s="62" t="n">
        <f aca="false">IF(ISNA(MATCH($I58,'дев таб'!$H$2:$H$151,0)),0,MATCH($I58,'дев таб'!$H$2:$H$151,0))</f>
        <v>64</v>
      </c>
      <c r="K58" s="62"/>
      <c r="L58" s="62"/>
      <c r="M58" s="104" t="n">
        <f aca="false">SUM(H58,J58,L58)</f>
        <v>114</v>
      </c>
      <c r="N58" s="65" t="n">
        <v>40.02</v>
      </c>
      <c r="O58" s="105" t="n">
        <f aca="false">IF(ISNA(MATCH($N58,'дев таб'!$L$2:$L$151,1)),0,MATCH($N58,'дев таб'!$L$2:$L$151,1))</f>
        <v>68</v>
      </c>
      <c r="P58" s="106" t="n">
        <f aca="false">SUM(M58,O58)</f>
        <v>182</v>
      </c>
      <c r="Q58" s="107" t="s">
        <v>355</v>
      </c>
      <c r="R58" s="62" t="n">
        <f aca="false">IF(ISNA(MATCH($Q58,'дев таб'!$F$2:$F$151,-1)),0,MATCH($Q58,'дев таб'!$F$2:$F$151,-1))</f>
        <v>52</v>
      </c>
      <c r="S58" s="108" t="n">
        <f aca="false">SUM(P58,R58)</f>
        <v>234</v>
      </c>
      <c r="T58" s="109" t="str">
        <f aca="false">VLOOKUP($B58,список!$A$2:$K$947,7,FALSE())</f>
        <v>ГОРОШАНСКИЙ ГВ</v>
      </c>
    </row>
    <row r="59" s="118" customFormat="true" ht="12.75" hidden="false" customHeight="false" outlineLevel="0" collapsed="false">
      <c r="A59" s="57" t="n">
        <v>47</v>
      </c>
      <c r="B59" s="14" t="n">
        <v>226</v>
      </c>
      <c r="C59" s="99" t="str">
        <f aca="false">VLOOKUP($B59,список!$A$2:$K$947,2,FALSE())</f>
        <v>ШАНЬШЕРОВА ДАРЬЯ</v>
      </c>
      <c r="D59" s="100" t="n">
        <f aca="false">VLOOKUP($B59,список!$A$2:$K$947,4,FALSE())</f>
        <v>2002</v>
      </c>
      <c r="E59" s="99" t="str">
        <f aca="false">VLOOKUP($B59,список!$A$2:$K$947,5,FALSE())</f>
        <v>ПЕРМСКИЙ, КОЧЕВСКАЯ СОШ</v>
      </c>
      <c r="F59" s="101" t="n">
        <f aca="false">VLOOKUP($B59,список!$A$2:$K$947,6,FALSE())</f>
        <v>0</v>
      </c>
      <c r="G59" s="102" t="n">
        <v>9.1</v>
      </c>
      <c r="H59" s="62" t="n">
        <f aca="false">IF(ISNA(MATCH($G59,'дев таб'!$B$2:$B$151,0)),0,MATCH($G59,'дев таб'!$B$2:$B$151,0))</f>
        <v>52</v>
      </c>
      <c r="I59" s="62"/>
      <c r="J59" s="62"/>
      <c r="K59" s="103" t="n">
        <v>402</v>
      </c>
      <c r="L59" s="62" t="n">
        <f aca="false">IF(ISNA(MATCH($K59,'дев таб'!$J$2:$J$151,1)),0,MATCH($K59,'дев таб'!$J$2:$J$151,1))</f>
        <v>39</v>
      </c>
      <c r="M59" s="104" t="n">
        <f aca="false">SUM(H59,J59,L59)</f>
        <v>91</v>
      </c>
      <c r="N59" s="65" t="n">
        <v>42.37</v>
      </c>
      <c r="O59" s="105" t="n">
        <f aca="false">IF(ISNA(MATCH($N59,'дев таб'!$L$2:$L$151,1)),0,MATCH($N59,'дев таб'!$L$2:$L$151,1))</f>
        <v>72</v>
      </c>
      <c r="P59" s="106" t="n">
        <f aca="false">SUM(M59,O59)</f>
        <v>163</v>
      </c>
      <c r="Q59" s="107" t="s">
        <v>1071</v>
      </c>
      <c r="R59" s="62" t="n">
        <f aca="false">IF(ISNA(MATCH($Q59,'дев таб'!$F$2:$F$151,-1)),0,MATCH($Q59,'дев таб'!$F$2:$F$151,-1))</f>
        <v>70</v>
      </c>
      <c r="S59" s="108" t="n">
        <f aca="false">SUM(P59,R59)</f>
        <v>233</v>
      </c>
      <c r="T59" s="109" t="str">
        <f aca="false">VLOOKUP($B59,список!$A$2:$K$947,7,FALSE())</f>
        <v>ЧУГАЙНОВА ТИ, ЗАЙЦЕВ АИ</v>
      </c>
    </row>
    <row r="60" s="118" customFormat="true" ht="12.75" hidden="false" customHeight="false" outlineLevel="0" collapsed="false">
      <c r="A60" s="57" t="n">
        <v>48</v>
      </c>
      <c r="B60" s="14" t="n">
        <v>279</v>
      </c>
      <c r="C60" s="99" t="str">
        <f aca="false">VLOOKUP($B60,список!$A$2:$K$947,2,FALSE())</f>
        <v>ТЕМНИКОВА ЮЛИЯ</v>
      </c>
      <c r="D60" s="100" t="n">
        <f aca="false">VLOOKUP($B60,список!$A$2:$K$947,4,FALSE())</f>
        <v>2001</v>
      </c>
      <c r="E60" s="99" t="str">
        <f aca="false">VLOOKUP($B60,список!$A$2:$K$947,5,FALSE())</f>
        <v>УДМУРТСКАЯ, г.ИЖЕВСК СОШ-32</v>
      </c>
      <c r="F60" s="101" t="n">
        <f aca="false">VLOOKUP($B60,список!$A$2:$K$947,6,FALSE())</f>
        <v>0</v>
      </c>
      <c r="G60" s="102" t="n">
        <v>8.7</v>
      </c>
      <c r="H60" s="62" t="n">
        <f aca="false">IF(ISNA(MATCH($G60,'дев таб'!$B$2:$B$151,0)),0,MATCH($G60,'дев таб'!$B$2:$B$151,0))</f>
        <v>61</v>
      </c>
      <c r="I60" s="62"/>
      <c r="J60" s="62"/>
      <c r="K60" s="103" t="n">
        <v>438</v>
      </c>
      <c r="L60" s="62" t="n">
        <f aca="false">IF(ISNA(MATCH($K60,'дев таб'!$J$2:$J$151,1)),0,MATCH($K60,'дев таб'!$J$2:$J$151,1))</f>
        <v>49</v>
      </c>
      <c r="M60" s="104" t="n">
        <f aca="false">SUM(H60,J60,L60)</f>
        <v>110</v>
      </c>
      <c r="N60" s="65" t="n">
        <v>34.13</v>
      </c>
      <c r="O60" s="105" t="n">
        <f aca="false">IF(ISNA(MATCH($N60,'дев таб'!$L$2:$L$151,1)),0,MATCH($N60,'дев таб'!$L$2:$L$151,1))</f>
        <v>56</v>
      </c>
      <c r="P60" s="106" t="n">
        <f aca="false">SUM(M60,O60)</f>
        <v>166</v>
      </c>
      <c r="Q60" s="107" t="s">
        <v>1018</v>
      </c>
      <c r="R60" s="62" t="n">
        <f aca="false">IF(ISNA(MATCH($Q60,'дев таб'!$F$2:$F$151,-1)),0,MATCH($Q60,'дев таб'!$F$2:$F$151,-1))</f>
        <v>67</v>
      </c>
      <c r="S60" s="108" t="n">
        <f aca="false">SUM(P60,R60)</f>
        <v>233</v>
      </c>
      <c r="T60" s="109" t="str">
        <f aca="false">VLOOKUP($B60,список!$A$2:$K$947,7,FALSE())</f>
        <v>КУРТЕЕВ АБ</v>
      </c>
    </row>
    <row r="61" s="118" customFormat="true" ht="12.75" hidden="false" customHeight="false" outlineLevel="0" collapsed="false">
      <c r="A61" s="57" t="n">
        <v>49</v>
      </c>
      <c r="B61" s="14" t="n">
        <v>397</v>
      </c>
      <c r="C61" s="99" t="str">
        <f aca="false">VLOOKUP($B61,список!$A$2:$K$947,2,FALSE())</f>
        <v>МОСКОВСКАЯ АЛЕКСАНДРА</v>
      </c>
      <c r="D61" s="100" t="n">
        <f aca="false">VLOOKUP($B61,список!$A$2:$K$947,4,FALSE())</f>
        <v>2002</v>
      </c>
      <c r="E61" s="99" t="str">
        <f aca="false">VLOOKUP($B61,список!$A$2:$K$947,5,FALSE())</f>
        <v>г.КАЛУГА СОШ-13</v>
      </c>
      <c r="F61" s="101" t="n">
        <f aca="false">VLOOKUP($B61,список!$A$2:$K$947,6,FALSE())</f>
        <v>0</v>
      </c>
      <c r="G61" s="102" t="n">
        <v>8.9</v>
      </c>
      <c r="H61" s="62" t="n">
        <f aca="false">IF(ISNA(MATCH($G61,'дев таб'!$B$2:$B$151,0)),0,MATCH($G61,'дев таб'!$B$2:$B$151,0))</f>
        <v>56</v>
      </c>
      <c r="I61" s="62"/>
      <c r="J61" s="62"/>
      <c r="K61" s="103" t="n">
        <v>422</v>
      </c>
      <c r="L61" s="62" t="n">
        <f aca="false">IF(ISNA(MATCH($K61,'дев таб'!$J$2:$J$151,1)),0,MATCH($K61,'дев таб'!$J$2:$J$151,1))</f>
        <v>45</v>
      </c>
      <c r="M61" s="104" t="n">
        <f aca="false">SUM(H61,J61,L61)</f>
        <v>101</v>
      </c>
      <c r="N61" s="65" t="n">
        <v>32.95</v>
      </c>
      <c r="O61" s="105" t="n">
        <f aca="false">IF(ISNA(MATCH($N61,'дев таб'!$L$2:$L$151,1)),0,MATCH($N61,'дев таб'!$L$2:$L$151,1))</f>
        <v>53</v>
      </c>
      <c r="P61" s="106" t="n">
        <f aca="false">SUM(M61,O61)</f>
        <v>154</v>
      </c>
      <c r="Q61" s="107" t="s">
        <v>1072</v>
      </c>
      <c r="R61" s="62" t="n">
        <f aca="false">IF(ISNA(MATCH($Q61,'дев таб'!$F$2:$F$151,-1)),0,MATCH($Q61,'дев таб'!$F$2:$F$151,-1))</f>
        <v>76</v>
      </c>
      <c r="S61" s="108" t="n">
        <f aca="false">SUM(P61,R61)</f>
        <v>230</v>
      </c>
      <c r="T61" s="109" t="str">
        <f aca="false">VLOOKUP($B61,список!$A$2:$K$947,7,FALSE())</f>
        <v>КАНАЛЕС ЕА, СКЛЯРОВ ВВ</v>
      </c>
    </row>
    <row r="62" s="118" customFormat="true" ht="12.75" hidden="false" customHeight="false" outlineLevel="0" collapsed="false">
      <c r="A62" s="57" t="n">
        <v>50</v>
      </c>
      <c r="B62" s="14" t="n">
        <v>332</v>
      </c>
      <c r="C62" s="99" t="str">
        <f aca="false">VLOOKUP($B62,список!$A$2:$K$947,2,FALSE())</f>
        <v>КАРАУЛОВА ЮЛИЯ</v>
      </c>
      <c r="D62" s="100" t="n">
        <f aca="false">VLOOKUP($B62,список!$A$2:$K$947,4,FALSE())</f>
        <v>2001</v>
      </c>
      <c r="E62" s="99" t="str">
        <f aca="false">VLOOKUP($B62,список!$A$2:$K$947,5,FALSE())</f>
        <v>КРАСНОДАРСКИЙ, г.НОВОРОССИЙСК ГИМН-5</v>
      </c>
      <c r="F62" s="101" t="n">
        <f aca="false">VLOOKUP($B62,список!$A$2:$K$947,6,FALSE())</f>
        <v>0</v>
      </c>
      <c r="G62" s="102" t="n">
        <v>8.9</v>
      </c>
      <c r="H62" s="62" t="n">
        <f aca="false">IF(ISNA(MATCH($G62,'дев таб'!$B$2:$B$151,0)),0,MATCH($G62,'дев таб'!$B$2:$B$151,0))</f>
        <v>56</v>
      </c>
      <c r="I62" s="62"/>
      <c r="J62" s="62"/>
      <c r="K62" s="103" t="n">
        <v>407</v>
      </c>
      <c r="L62" s="62" t="n">
        <f aca="false">IF(ISNA(MATCH($K62,'дев таб'!$J$2:$J$151,1)),0,MATCH($K62,'дев таб'!$J$2:$J$151,1))</f>
        <v>41</v>
      </c>
      <c r="M62" s="104" t="n">
        <f aca="false">SUM(H62,J62,L62)</f>
        <v>97</v>
      </c>
      <c r="N62" s="65" t="n">
        <v>42.13</v>
      </c>
      <c r="O62" s="105" t="n">
        <f aca="false">IF(ISNA(MATCH($N62,'дев таб'!$L$2:$L$151,1)),0,MATCH($N62,'дев таб'!$L$2:$L$151,1))</f>
        <v>72</v>
      </c>
      <c r="P62" s="106" t="n">
        <f aca="false">SUM(M62,O62)</f>
        <v>169</v>
      </c>
      <c r="Q62" s="107" t="s">
        <v>1051</v>
      </c>
      <c r="R62" s="62" t="n">
        <f aca="false">IF(ISNA(MATCH($Q62,'дев таб'!$F$2:$F$151,-1)),0,MATCH($Q62,'дев таб'!$F$2:$F$151,-1))</f>
        <v>61</v>
      </c>
      <c r="S62" s="108" t="n">
        <f aca="false">SUM(P62,R62)</f>
        <v>230</v>
      </c>
      <c r="T62" s="109" t="str">
        <f aca="false">VLOOKUP($B62,список!$A$2:$K$947,7,FALSE())</f>
        <v>ЧИЖОВА ГД</v>
      </c>
    </row>
    <row r="63" s="118" customFormat="true" ht="12.75" hidden="false" customHeight="false" outlineLevel="0" collapsed="false">
      <c r="A63" s="57" t="n">
        <v>51</v>
      </c>
      <c r="B63" s="22" t="n">
        <v>405</v>
      </c>
      <c r="C63" s="99" t="str">
        <f aca="false">VLOOKUP($B63,список!$A$2:$K$947,2,FALSE())</f>
        <v>ОВЧИННИКОВА ВАЛЕРИЯ</v>
      </c>
      <c r="D63" s="100" t="n">
        <f aca="false">VLOOKUP($B63,список!$A$2:$K$947,4,FALSE())</f>
        <v>2001</v>
      </c>
      <c r="E63" s="99" t="str">
        <f aca="false">VLOOKUP($B63,список!$A$2:$K$947,5,FALSE())</f>
        <v>КУРГАНСКАЯ, г.ДОЛМАТОВО, СОШ-2</v>
      </c>
      <c r="F63" s="101" t="n">
        <f aca="false">VLOOKUP($B63,список!$A$2:$K$947,6,FALSE())</f>
        <v>0</v>
      </c>
      <c r="G63" s="102" t="n">
        <v>8.8</v>
      </c>
      <c r="H63" s="62" t="n">
        <f aca="false">IF(ISNA(MATCH($G63,'дев таб'!$B$2:$B$151,0)),0,MATCH($G63,'дев таб'!$B$2:$B$151,0))</f>
        <v>58</v>
      </c>
      <c r="I63" s="62"/>
      <c r="J63" s="62"/>
      <c r="K63" s="103" t="n">
        <v>431</v>
      </c>
      <c r="L63" s="62" t="n">
        <f aca="false">IF(ISNA(MATCH($K63,'дев таб'!$J$2:$J$151,1)),0,MATCH($K63,'дев таб'!$J$2:$J$151,1))</f>
        <v>47</v>
      </c>
      <c r="M63" s="104" t="n">
        <f aca="false">SUM(H63,J63,L63)</f>
        <v>105</v>
      </c>
      <c r="N63" s="65" t="n">
        <v>31.84</v>
      </c>
      <c r="O63" s="105" t="n">
        <f aca="false">IF(ISNA(MATCH($N63,'дев таб'!$L$2:$L$151,1)),0,MATCH($N63,'дев таб'!$L$2:$L$151,1))</f>
        <v>51</v>
      </c>
      <c r="P63" s="106" t="n">
        <f aca="false">SUM(M63,O63)</f>
        <v>156</v>
      </c>
      <c r="Q63" s="107" t="s">
        <v>538</v>
      </c>
      <c r="R63" s="62" t="n">
        <f aca="false">IF(ISNA(MATCH($Q63,'дев таб'!$F$2:$F$151,-1)),0,MATCH($Q63,'дев таб'!$F$2:$F$151,-1))</f>
        <v>73</v>
      </c>
      <c r="S63" s="108" t="n">
        <f aca="false">SUM(P63,R63)</f>
        <v>229</v>
      </c>
      <c r="T63" s="109" t="str">
        <f aca="false">VLOOKUP($B63,список!$A$2:$K$947,7,FALSE())</f>
        <v>ПОНОМАРЕВ НВ</v>
      </c>
    </row>
    <row r="64" s="118" customFormat="true" ht="12.75" hidden="false" customHeight="false" outlineLevel="0" collapsed="false">
      <c r="A64" s="57" t="n">
        <v>52</v>
      </c>
      <c r="B64" s="14" t="n">
        <v>291</v>
      </c>
      <c r="C64" s="99" t="str">
        <f aca="false">VLOOKUP($B64,список!$A$2:$K$947,2,FALSE())</f>
        <v>ИЛЯСОВА ДАРЬЯ</v>
      </c>
      <c r="D64" s="100" t="n">
        <f aca="false">VLOOKUP($B64,список!$A$2:$K$947,4,FALSE())</f>
        <v>2001</v>
      </c>
      <c r="E64" s="99" t="str">
        <f aca="false">VLOOKUP($B64,список!$A$2:$K$947,5,FALSE())</f>
        <v>г.КРАСНОЯРСК, ГИМН-11</v>
      </c>
      <c r="F64" s="101" t="n">
        <f aca="false">VLOOKUP($B64,список!$A$2:$K$947,6,FALSE())</f>
        <v>0</v>
      </c>
      <c r="G64" s="102" t="n">
        <v>8.7</v>
      </c>
      <c r="H64" s="62" t="n">
        <f aca="false">IF(ISNA(MATCH($G64,'дев таб'!$B$2:$B$151,0)),0,MATCH($G64,'дев таб'!$B$2:$B$151,0))</f>
        <v>61</v>
      </c>
      <c r="I64" s="62"/>
      <c r="J64" s="62"/>
      <c r="K64" s="103" t="n">
        <v>394</v>
      </c>
      <c r="L64" s="62" t="n">
        <f aca="false">IF(ISNA(MATCH($K64,'дев таб'!$J$2:$J$151,1)),0,MATCH($K64,'дев таб'!$J$2:$J$151,1))</f>
        <v>37</v>
      </c>
      <c r="M64" s="104" t="n">
        <f aca="false">SUM(H64,J64,L64)</f>
        <v>98</v>
      </c>
      <c r="N64" s="65" t="n">
        <v>36.75</v>
      </c>
      <c r="O64" s="105" t="n">
        <f aca="false">IF(ISNA(MATCH($N64,'дев таб'!$L$2:$L$151,1)),0,MATCH($N64,'дев таб'!$L$2:$L$151,1))</f>
        <v>61</v>
      </c>
      <c r="P64" s="106" t="n">
        <f aca="false">SUM(M64,O64)</f>
        <v>159</v>
      </c>
      <c r="Q64" s="107" t="s">
        <v>531</v>
      </c>
      <c r="R64" s="62" t="n">
        <f aca="false">IF(ISNA(MATCH($Q64,'дев таб'!$F$2:$F$151,-1)),0,MATCH($Q64,'дев таб'!$F$2:$F$151,-1))</f>
        <v>69</v>
      </c>
      <c r="S64" s="108" t="n">
        <f aca="false">SUM(P64,R64)</f>
        <v>228</v>
      </c>
      <c r="T64" s="109" t="str">
        <f aca="false">VLOOKUP($B64,список!$A$2:$K$947,7,FALSE())</f>
        <v>ЗУБРИЛИНА ТГ</v>
      </c>
    </row>
    <row r="65" s="118" customFormat="true" ht="12.75" hidden="false" customHeight="false" outlineLevel="0" collapsed="false">
      <c r="A65" s="57" t="n">
        <v>53</v>
      </c>
      <c r="B65" s="14" t="n">
        <v>396</v>
      </c>
      <c r="C65" s="99" t="str">
        <f aca="false">VLOOKUP($B65,список!$A$2:$K$947,2,FALSE())</f>
        <v>БАКЛАШКИНА КСЕНИЯ</v>
      </c>
      <c r="D65" s="100" t="n">
        <f aca="false">VLOOKUP($B65,список!$A$2:$K$947,4,FALSE())</f>
        <v>2002</v>
      </c>
      <c r="E65" s="99" t="str">
        <f aca="false">VLOOKUP($B65,список!$A$2:$K$947,5,FALSE())</f>
        <v>г.КАЛУГА СОШ-13</v>
      </c>
      <c r="F65" s="101" t="n">
        <f aca="false">VLOOKUP($B65,список!$A$2:$K$947,6,FALSE())</f>
        <v>0</v>
      </c>
      <c r="G65" s="102" t="n">
        <v>8.8</v>
      </c>
      <c r="H65" s="62" t="n">
        <f aca="false">IF(ISNA(MATCH($G65,'дев таб'!$B$2:$B$151,0)),0,MATCH($G65,'дев таб'!$B$2:$B$151,0))</f>
        <v>58</v>
      </c>
      <c r="I65" s="62"/>
      <c r="J65" s="62"/>
      <c r="K65" s="103" t="n">
        <v>420</v>
      </c>
      <c r="L65" s="62" t="n">
        <f aca="false">IF(ISNA(MATCH($K65,'дев таб'!$J$2:$J$151,1)),0,MATCH($K65,'дев таб'!$J$2:$J$151,1))</f>
        <v>44</v>
      </c>
      <c r="M65" s="104" t="n">
        <f aca="false">SUM(H65,J65,L65)</f>
        <v>102</v>
      </c>
      <c r="N65" s="65" t="n">
        <v>34.58</v>
      </c>
      <c r="O65" s="105" t="n">
        <f aca="false">IF(ISNA(MATCH($N65,'дев таб'!$L$2:$L$151,1)),0,MATCH($N65,'дев таб'!$L$2:$L$151,1))</f>
        <v>57</v>
      </c>
      <c r="P65" s="106" t="n">
        <f aca="false">SUM(M65,O65)</f>
        <v>159</v>
      </c>
      <c r="Q65" s="107" t="s">
        <v>479</v>
      </c>
      <c r="R65" s="62" t="n">
        <f aca="false">IF(ISNA(MATCH($Q65,'дев таб'!$F$2:$F$151,-1)),0,MATCH($Q65,'дев таб'!$F$2:$F$151,-1))</f>
        <v>69</v>
      </c>
      <c r="S65" s="108" t="n">
        <f aca="false">SUM(P65,R65)</f>
        <v>228</v>
      </c>
      <c r="T65" s="109" t="str">
        <f aca="false">VLOOKUP($B65,список!$A$2:$K$947,7,FALSE())</f>
        <v>КАНАЛЕС ЕА, СКЛЯРОВ ВВ</v>
      </c>
    </row>
    <row r="66" s="118" customFormat="true" ht="12.75" hidden="false" customHeight="false" outlineLevel="0" collapsed="false">
      <c r="A66" s="57" t="n">
        <v>54</v>
      </c>
      <c r="B66" s="14" t="n">
        <v>364</v>
      </c>
      <c r="C66" s="99" t="str">
        <f aca="false">VLOOKUP($B66,список!$A$2:$K$947,2,FALSE())</f>
        <v>МИСЛИМОВА ДИАНА</v>
      </c>
      <c r="D66" s="100" t="n">
        <f aca="false">VLOOKUP($B66,список!$A$2:$K$947,4,FALSE())</f>
        <v>2002</v>
      </c>
      <c r="E66" s="99" t="str">
        <f aca="false">VLOOKUP($B66,список!$A$2:$K$947,5,FALSE())</f>
        <v>г.РОСТОВ Н/Д СОШ-107</v>
      </c>
      <c r="F66" s="101" t="n">
        <f aca="false">VLOOKUP($B66,список!$A$2:$K$947,6,FALSE())</f>
        <v>0</v>
      </c>
      <c r="G66" s="102" t="n">
        <v>8.9</v>
      </c>
      <c r="H66" s="62" t="n">
        <f aca="false">IF(ISNA(MATCH($G66,'дев таб'!$B$2:$B$151,0)),0,MATCH($G66,'дев таб'!$B$2:$B$151,0))</f>
        <v>56</v>
      </c>
      <c r="I66" s="62"/>
      <c r="J66" s="62"/>
      <c r="K66" s="103" t="n">
        <v>457</v>
      </c>
      <c r="L66" s="62" t="n">
        <f aca="false">IF(ISNA(MATCH($K66,'дев таб'!$J$2:$J$151,1)),0,MATCH($K66,'дев таб'!$J$2:$J$151,1))</f>
        <v>55</v>
      </c>
      <c r="M66" s="104" t="n">
        <f aca="false">SUM(H66,J66,L66)</f>
        <v>111</v>
      </c>
      <c r="N66" s="65" t="n">
        <v>31.68</v>
      </c>
      <c r="O66" s="105" t="n">
        <f aca="false">IF(ISNA(MATCH($N66,'дев таб'!$L$2:$L$151,1)),0,MATCH($N66,'дев таб'!$L$2:$L$151,1))</f>
        <v>51</v>
      </c>
      <c r="P66" s="106" t="n">
        <f aca="false">SUM(M66,O66)</f>
        <v>162</v>
      </c>
      <c r="Q66" s="119" t="s">
        <v>525</v>
      </c>
      <c r="R66" s="62" t="n">
        <f aca="false">IF(ISNA(MATCH($Q66,'дев таб'!$F$2:$F$151,-1)),0,MATCH($Q66,'дев таб'!$F$2:$F$151,-1))</f>
        <v>65</v>
      </c>
      <c r="S66" s="108" t="n">
        <f aca="false">SUM(P66,R66)</f>
        <v>227</v>
      </c>
      <c r="T66" s="109" t="str">
        <f aca="false">VLOOKUP($B66,список!$A$2:$K$947,7,FALSE())</f>
        <v>ПОНОМАРЕВА ИР, ЛОМОВА ЕГ</v>
      </c>
    </row>
    <row r="67" s="118" customFormat="true" ht="12.75" hidden="false" customHeight="false" outlineLevel="0" collapsed="false">
      <c r="A67" s="57" t="n">
        <v>55</v>
      </c>
      <c r="B67" s="14" t="n">
        <v>331</v>
      </c>
      <c r="C67" s="99" t="str">
        <f aca="false">VLOOKUP($B67,список!$A$2:$K$947,2,FALSE())</f>
        <v>БРЕЖНЕВА ЮЛИЯ</v>
      </c>
      <c r="D67" s="100" t="n">
        <f aca="false">VLOOKUP($B67,список!$A$2:$K$947,4,FALSE())</f>
        <v>2001</v>
      </c>
      <c r="E67" s="99" t="str">
        <f aca="false">VLOOKUP($B67,список!$A$2:$K$947,5,FALSE())</f>
        <v>КРАСНОДАРСКИЙ, стан.ВОРОНЕЖСКАЯ, СОШ-7</v>
      </c>
      <c r="F67" s="101" t="n">
        <f aca="false">VLOOKUP($B67,список!$A$2:$K$947,6,FALSE())</f>
        <v>0</v>
      </c>
      <c r="G67" s="102" t="n">
        <v>8.9</v>
      </c>
      <c r="H67" s="62" t="n">
        <f aca="false">IF(ISNA(MATCH($G67,'дев таб'!$B$2:$B$151,0)),0,MATCH($G67,'дев таб'!$B$2:$B$151,0))</f>
        <v>56</v>
      </c>
      <c r="I67" s="62" t="n">
        <v>148</v>
      </c>
      <c r="J67" s="62" t="n">
        <f aca="false">IF(ISNA(MATCH($I67,'дев таб'!$H$2:$H$151,0)),0,MATCH($I67,'дев таб'!$H$2:$H$151,0))</f>
        <v>74</v>
      </c>
      <c r="K67" s="62"/>
      <c r="L67" s="62"/>
      <c r="M67" s="104" t="n">
        <f aca="false">SUM(H67,J67,L67)</f>
        <v>130</v>
      </c>
      <c r="N67" s="65" t="n">
        <v>26.28</v>
      </c>
      <c r="O67" s="105" t="n">
        <f aca="false">IF(ISNA(MATCH($N67,'дев таб'!$L$2:$L$151,1)),0,MATCH($N67,'дев таб'!$L$2:$L$151,1))</f>
        <v>40</v>
      </c>
      <c r="P67" s="106" t="n">
        <f aca="false">SUM(M67,O67)</f>
        <v>170</v>
      </c>
      <c r="Q67" s="107" t="s">
        <v>146</v>
      </c>
      <c r="R67" s="62" t="n">
        <f aca="false">IF(ISNA(MATCH($Q67,'дев таб'!$F$2:$F$151,-1)),0,MATCH($Q67,'дев таб'!$F$2:$F$151,-1))</f>
        <v>57</v>
      </c>
      <c r="S67" s="108" t="n">
        <f aca="false">SUM(P67,R67)</f>
        <v>227</v>
      </c>
      <c r="T67" s="109" t="str">
        <f aca="false">VLOOKUP($B67,список!$A$2:$K$947,7,FALSE())</f>
        <v>БОГМА СС, ПЕТЛЮРА ИВ</v>
      </c>
    </row>
    <row r="68" s="118" customFormat="true" ht="12.75" hidden="false" customHeight="false" outlineLevel="0" collapsed="false">
      <c r="A68" s="57" t="n">
        <v>56</v>
      </c>
      <c r="B68" s="14" t="n">
        <v>242</v>
      </c>
      <c r="C68" s="99" t="str">
        <f aca="false">VLOOKUP($B68,список!$A$2:$K$947,2,FALSE())</f>
        <v>МЕЩУРОВА СВЕТЛАНА</v>
      </c>
      <c r="D68" s="100" t="n">
        <f aca="false">VLOOKUP($B68,список!$A$2:$K$947,4,FALSE())</f>
        <v>2001</v>
      </c>
      <c r="E68" s="99" t="str">
        <f aca="false">VLOOKUP($B68,список!$A$2:$K$947,5,FALSE())</f>
        <v>ПЕРМСКИЙ, г.СОЛИКАМСК СОШ-21</v>
      </c>
      <c r="F68" s="101" t="n">
        <f aca="false">VLOOKUP($B68,список!$A$2:$K$947,6,FALSE())</f>
        <v>0</v>
      </c>
      <c r="G68" s="102" t="n">
        <v>8.9</v>
      </c>
      <c r="H68" s="62" t="n">
        <f aca="false">IF(ISNA(MATCH($G68,'дев таб'!$B$2:$B$151,0)),0,MATCH($G68,'дев таб'!$B$2:$B$151,0))</f>
        <v>56</v>
      </c>
      <c r="I68" s="62"/>
      <c r="J68" s="62"/>
      <c r="K68" s="103" t="n">
        <v>427</v>
      </c>
      <c r="L68" s="62" t="n">
        <f aca="false">IF(ISNA(MATCH($K68,'дев таб'!$J$2:$J$151,1)),0,MATCH($K68,'дев таб'!$J$2:$J$151,1))</f>
        <v>46</v>
      </c>
      <c r="M68" s="104" t="n">
        <f aca="false">SUM(H68,J68,L68)</f>
        <v>102</v>
      </c>
      <c r="N68" s="65" t="n">
        <v>32.63</v>
      </c>
      <c r="O68" s="105" t="n">
        <f aca="false">IF(ISNA(MATCH($N68,'дев таб'!$L$2:$L$151,1)),0,MATCH($N68,'дев таб'!$L$2:$L$151,1))</f>
        <v>53</v>
      </c>
      <c r="P68" s="106" t="n">
        <f aca="false">SUM(M68,O68)</f>
        <v>155</v>
      </c>
      <c r="Q68" s="107" t="s">
        <v>1073</v>
      </c>
      <c r="R68" s="62" t="n">
        <f aca="false">IF(ISNA(MATCH($Q68,'дев таб'!$F$2:$F$151,-1)),0,MATCH($Q68,'дев таб'!$F$2:$F$151,-1))</f>
        <v>71</v>
      </c>
      <c r="S68" s="108" t="n">
        <f aca="false">SUM(P68,R68)</f>
        <v>226</v>
      </c>
      <c r="T68" s="109" t="str">
        <f aca="false">VLOOKUP($B68,список!$A$2:$K$947,7,FALSE())</f>
        <v>МИСЮРЁВ АС</v>
      </c>
    </row>
    <row r="69" s="118" customFormat="true" ht="12.75" hidden="false" customHeight="false" outlineLevel="0" collapsed="false">
      <c r="A69" s="57" t="n">
        <v>57</v>
      </c>
      <c r="B69" s="14" t="n">
        <v>239</v>
      </c>
      <c r="C69" s="99" t="str">
        <f aca="false">VLOOKUP($B69,список!$A$2:$K$947,2,FALSE())</f>
        <v>ГАРИЧЕВА ЮЛИЯ</v>
      </c>
      <c r="D69" s="100" t="n">
        <f aca="false">VLOOKUP($B69,список!$A$2:$K$947,4,FALSE())</f>
        <v>2001</v>
      </c>
      <c r="E69" s="99" t="str">
        <f aca="false">VLOOKUP($B69,список!$A$2:$K$947,5,FALSE())</f>
        <v>ПЕРМСКИЙ, г.СОЛИКАМСК СОШ-21</v>
      </c>
      <c r="F69" s="101" t="n">
        <f aca="false">VLOOKUP($B69,список!$A$2:$K$947,6,FALSE())</f>
        <v>0</v>
      </c>
      <c r="G69" s="102" t="n">
        <v>9.1</v>
      </c>
      <c r="H69" s="62" t="n">
        <f aca="false">IF(ISNA(MATCH($G69,'дев таб'!$B$2:$B$151,0)),0,MATCH($G69,'дев таб'!$B$2:$B$151,0))</f>
        <v>52</v>
      </c>
      <c r="I69" s="62"/>
      <c r="J69" s="62"/>
      <c r="K69" s="103" t="n">
        <v>419</v>
      </c>
      <c r="L69" s="62" t="n">
        <f aca="false">IF(ISNA(MATCH($K69,'дев таб'!$J$2:$J$151,1)),0,MATCH($K69,'дев таб'!$J$2:$J$151,1))</f>
        <v>44</v>
      </c>
      <c r="M69" s="104" t="n">
        <f aca="false">SUM(H69,J69,L69)</f>
        <v>96</v>
      </c>
      <c r="N69" s="65" t="n">
        <v>37.79</v>
      </c>
      <c r="O69" s="105" t="n">
        <f aca="false">IF(ISNA(MATCH($N69,'дев таб'!$L$2:$L$151,1)),0,MATCH($N69,'дев таб'!$L$2:$L$151,1))</f>
        <v>63</v>
      </c>
      <c r="P69" s="106" t="n">
        <f aca="false">SUM(M69,O69)</f>
        <v>159</v>
      </c>
      <c r="Q69" s="107" t="s">
        <v>1074</v>
      </c>
      <c r="R69" s="62" t="n">
        <f aca="false">IF(ISNA(MATCH($Q69,'дев таб'!$F$2:$F$151,-1)),0,MATCH($Q69,'дев таб'!$F$2:$F$151,-1))</f>
        <v>67</v>
      </c>
      <c r="S69" s="108" t="n">
        <f aca="false">SUM(P69,R69)</f>
        <v>226</v>
      </c>
      <c r="T69" s="109" t="str">
        <f aca="false">VLOOKUP($B69,список!$A$2:$K$947,7,FALSE())</f>
        <v>СИМОНОВ МИ</v>
      </c>
    </row>
    <row r="70" s="118" customFormat="true" ht="12.75" hidden="false" customHeight="false" outlineLevel="0" collapsed="false">
      <c r="A70" s="57" t="n">
        <v>58</v>
      </c>
      <c r="B70" s="14" t="n">
        <v>395</v>
      </c>
      <c r="C70" s="99" t="str">
        <f aca="false">VLOOKUP($B70,список!$A$2:$K$947,2,FALSE())</f>
        <v>КУЗИНА ВИКТОРИЯ</v>
      </c>
      <c r="D70" s="100" t="n">
        <f aca="false">VLOOKUP($B70,список!$A$2:$K$947,4,FALSE())</f>
        <v>2001</v>
      </c>
      <c r="E70" s="99" t="str">
        <f aca="false">VLOOKUP($B70,список!$A$2:$K$947,5,FALSE())</f>
        <v>г.КАЛУГА СОШ-13</v>
      </c>
      <c r="F70" s="101" t="n">
        <f aca="false">VLOOKUP($B70,список!$A$2:$K$947,6,FALSE())</f>
        <v>0</v>
      </c>
      <c r="G70" s="102" t="n">
        <v>9</v>
      </c>
      <c r="H70" s="62" t="n">
        <f aca="false">IF(ISNA(MATCH($G70,'дев таб'!$B$2:$B$151,0)),0,MATCH($G70,'дев таб'!$B$2:$B$151,0))</f>
        <v>54</v>
      </c>
      <c r="I70" s="62" t="n">
        <v>130</v>
      </c>
      <c r="J70" s="62" t="n">
        <f aca="false">IF(ISNA(MATCH($I70,'дев таб'!$H$2:$H$151,0)),0,MATCH($I70,'дев таб'!$H$2:$H$151,0))</f>
        <v>49</v>
      </c>
      <c r="K70" s="62"/>
      <c r="L70" s="62"/>
      <c r="M70" s="104" t="n">
        <f aca="false">SUM(H70,J70,L70)</f>
        <v>103</v>
      </c>
      <c r="N70" s="65" t="n">
        <v>36.83</v>
      </c>
      <c r="O70" s="105" t="n">
        <f aca="false">IF(ISNA(MATCH($N70,'дев таб'!$L$2:$L$151,1)),0,MATCH($N70,'дев таб'!$L$2:$L$151,1))</f>
        <v>61</v>
      </c>
      <c r="P70" s="106" t="n">
        <f aca="false">SUM(M70,O70)</f>
        <v>164</v>
      </c>
      <c r="Q70" s="107" t="s">
        <v>1075</v>
      </c>
      <c r="R70" s="62" t="n">
        <f aca="false">IF(ISNA(MATCH($Q70,'дев таб'!$F$2:$F$151,-1)),0,MATCH($Q70,'дев таб'!$F$2:$F$151,-1))</f>
        <v>62</v>
      </c>
      <c r="S70" s="108" t="n">
        <f aca="false">SUM(P70,R70)</f>
        <v>226</v>
      </c>
      <c r="T70" s="109" t="str">
        <f aca="false">VLOOKUP($B70,список!$A$2:$K$947,7,FALSE())</f>
        <v>САВИДОВА ТМ</v>
      </c>
    </row>
    <row r="71" s="118" customFormat="true" ht="12.75" hidden="false" customHeight="false" outlineLevel="0" collapsed="false">
      <c r="A71" s="57" t="n">
        <v>59</v>
      </c>
      <c r="B71" s="14" t="n">
        <v>375</v>
      </c>
      <c r="C71" s="99" t="str">
        <f aca="false">VLOOKUP($B71,список!$A$2:$K$947,2,FALSE())</f>
        <v>ПОБОЙКИНА АЛЕКСАНДРА</v>
      </c>
      <c r="D71" s="100" t="n">
        <f aca="false">VLOOKUP($B71,список!$A$2:$K$947,4,FALSE())</f>
        <v>2001</v>
      </c>
      <c r="E71" s="99" t="str">
        <f aca="false">VLOOKUP($B71,список!$A$2:$K$947,5,FALSE())</f>
        <v>ЛЕНИНГРАДСКАЯ, г.ВЫБОРГ СОШ-8</v>
      </c>
      <c r="F71" s="101" t="n">
        <f aca="false">VLOOKUP($B71,список!$A$2:$K$947,6,FALSE())</f>
        <v>0</v>
      </c>
      <c r="G71" s="102" t="n">
        <v>8.5</v>
      </c>
      <c r="H71" s="62" t="n">
        <f aca="false">IF(ISNA(MATCH($G71,'дев таб'!$B$2:$B$151,0)),0,MATCH($G71,'дев таб'!$B$2:$B$151,0))</f>
        <v>67</v>
      </c>
      <c r="I71" s="62"/>
      <c r="J71" s="62"/>
      <c r="K71" s="103" t="n">
        <v>457</v>
      </c>
      <c r="L71" s="62" t="n">
        <f aca="false">IF(ISNA(MATCH($K71,'дев таб'!$J$2:$J$151,1)),0,MATCH($K71,'дев таб'!$J$2:$J$151,1))</f>
        <v>55</v>
      </c>
      <c r="M71" s="104" t="n">
        <f aca="false">SUM(H71,J71,L71)</f>
        <v>122</v>
      </c>
      <c r="N71" s="65" t="n">
        <v>24.53</v>
      </c>
      <c r="O71" s="105" t="n">
        <f aca="false">IF(ISNA(MATCH($N71,'дев таб'!$L$2:$L$151,1)),0,MATCH($N71,'дев таб'!$L$2:$L$151,1))</f>
        <v>37</v>
      </c>
      <c r="P71" s="106" t="n">
        <f aca="false">SUM(M71,O71)</f>
        <v>159</v>
      </c>
      <c r="Q71" s="107" t="s">
        <v>1031</v>
      </c>
      <c r="R71" s="62" t="n">
        <f aca="false">IF(ISNA(MATCH($Q71,'дев таб'!$F$2:$F$151,-1)),0,MATCH($Q71,'дев таб'!$F$2:$F$151,-1))</f>
        <v>66</v>
      </c>
      <c r="S71" s="108" t="n">
        <f aca="false">SUM(P71,R71)</f>
        <v>225</v>
      </c>
      <c r="T71" s="109" t="str">
        <f aca="false">VLOOKUP($B71,список!$A$2:$K$947,7,FALSE())</f>
        <v>ВОЛКОВ АВ, ВОЛКОВА ЕВ</v>
      </c>
    </row>
    <row r="72" customFormat="false" ht="12.75" hidden="false" customHeight="false" outlineLevel="0" collapsed="false">
      <c r="A72" s="57" t="n">
        <v>60</v>
      </c>
      <c r="B72" s="14" t="n">
        <v>294</v>
      </c>
      <c r="C72" s="99" t="str">
        <f aca="false">VLOOKUP($B72,список!$A$2:$K$947,2,FALSE())</f>
        <v>ШУМАК АЛЕКСАНДРА</v>
      </c>
      <c r="D72" s="100" t="n">
        <f aca="false">VLOOKUP($B72,список!$A$2:$K$947,4,FALSE())</f>
        <v>2001</v>
      </c>
      <c r="E72" s="99" t="str">
        <f aca="false">VLOOKUP($B72,список!$A$2:$K$947,5,FALSE())</f>
        <v>КРАСНОЯРСКИЙ, г.КОДЕНСК СОШ-3</v>
      </c>
      <c r="F72" s="101" t="n">
        <f aca="false">VLOOKUP($B72,список!$A$2:$K$947,6,FALSE())</f>
        <v>0</v>
      </c>
      <c r="G72" s="102" t="n">
        <v>8.9</v>
      </c>
      <c r="H72" s="62" t="n">
        <f aca="false">IF(ISNA(MATCH($G72,'дев таб'!$B$2:$B$151,0)),0,MATCH($G72,'дев таб'!$B$2:$B$151,0))</f>
        <v>56</v>
      </c>
      <c r="I72" s="62"/>
      <c r="J72" s="62"/>
      <c r="K72" s="103" t="n">
        <v>437</v>
      </c>
      <c r="L72" s="62" t="n">
        <f aca="false">IF(ISNA(MATCH($K72,'дев таб'!$J$2:$J$151,1)),0,MATCH($K72,'дев таб'!$J$2:$J$151,1))</f>
        <v>49</v>
      </c>
      <c r="M72" s="104" t="n">
        <f aca="false">SUM(H72,J72,L72)</f>
        <v>105</v>
      </c>
      <c r="N72" s="65" t="n">
        <v>40.87</v>
      </c>
      <c r="O72" s="105" t="n">
        <f aca="false">IF(ISNA(MATCH($N72,'дев таб'!$L$2:$L$151,1)),0,MATCH($N72,'дев таб'!$L$2:$L$151,1))</f>
        <v>69</v>
      </c>
      <c r="P72" s="106" t="n">
        <f aca="false">SUM(M72,O72)</f>
        <v>174</v>
      </c>
      <c r="Q72" s="107" t="s">
        <v>1076</v>
      </c>
      <c r="R72" s="62" t="n">
        <f aca="false">IF(ISNA(MATCH($Q72,'дев таб'!$F$2:$F$151,-1)),0,MATCH($Q72,'дев таб'!$F$2:$F$151,-1))</f>
        <v>50</v>
      </c>
      <c r="S72" s="108" t="n">
        <f aca="false">SUM(P72,R72)</f>
        <v>224</v>
      </c>
      <c r="T72" s="109" t="str">
        <f aca="false">VLOOKUP($B72,список!$A$2:$K$947,7,FALSE())</f>
        <v>ЗУБРИЛИНА ТГ</v>
      </c>
    </row>
    <row r="73" customFormat="false" ht="12.75" hidden="false" customHeight="false" outlineLevel="0" collapsed="false">
      <c r="A73" s="57" t="n">
        <v>61</v>
      </c>
      <c r="B73" s="14" t="n">
        <v>302</v>
      </c>
      <c r="C73" s="99" t="str">
        <f aca="false">VLOOKUP($B73,список!$A$2:$K$947,2,FALSE())</f>
        <v>УВАРОВА АЛЕНА</v>
      </c>
      <c r="D73" s="100" t="n">
        <f aca="false">VLOOKUP($B73,список!$A$2:$K$947,4,FALSE())</f>
        <v>2002</v>
      </c>
      <c r="E73" s="99" t="str">
        <f aca="false">VLOOKUP($B73,список!$A$2:$K$947,5,FALSE())</f>
        <v>г.ЯРОСЛАВЛЬ, СОШ-33</v>
      </c>
      <c r="F73" s="101" t="n">
        <f aca="false">VLOOKUP($B73,список!$A$2:$K$947,6,FALSE())</f>
        <v>0</v>
      </c>
      <c r="G73" s="102" t="n">
        <v>8.5</v>
      </c>
      <c r="H73" s="62" t="n">
        <f aca="false">IF(ISNA(MATCH($G73,'дев таб'!$B$2:$B$151,0)),0,MATCH($G73,'дев таб'!$B$2:$B$151,0))</f>
        <v>67</v>
      </c>
      <c r="I73" s="62"/>
      <c r="J73" s="62"/>
      <c r="K73" s="103" t="n">
        <v>453</v>
      </c>
      <c r="L73" s="62" t="n">
        <f aca="false">IF(ISNA(MATCH($K73,'дев таб'!$J$2:$J$151,1)),0,MATCH($K73,'дев таб'!$J$2:$J$151,1))</f>
        <v>54</v>
      </c>
      <c r="M73" s="104" t="n">
        <f aca="false">SUM(H73,J73,L73)</f>
        <v>121</v>
      </c>
      <c r="N73" s="65" t="n">
        <v>27.01</v>
      </c>
      <c r="O73" s="105" t="n">
        <f aca="false">IF(ISNA(MATCH($N73,'дев таб'!$L$2:$L$151,1)),0,MATCH($N73,'дев таб'!$L$2:$L$151,1))</f>
        <v>42</v>
      </c>
      <c r="P73" s="106" t="n">
        <f aca="false">SUM(M73,O73)</f>
        <v>163</v>
      </c>
      <c r="Q73" s="107" t="s">
        <v>517</v>
      </c>
      <c r="R73" s="62" t="n">
        <f aca="false">IF(ISNA(MATCH($Q73,'дев таб'!$F$2:$F$151,-1)),0,MATCH($Q73,'дев таб'!$F$2:$F$151,-1))</f>
        <v>60</v>
      </c>
      <c r="S73" s="108" t="n">
        <f aca="false">SUM(P73,R73)</f>
        <v>223</v>
      </c>
      <c r="T73" s="109" t="str">
        <f aca="false">VLOOKUP($B73,список!$A$2:$K$947,7,FALSE())</f>
        <v>НЕКРАШ ВИ</v>
      </c>
    </row>
    <row r="74" customFormat="false" ht="12.75" hidden="false" customHeight="false" outlineLevel="0" collapsed="false">
      <c r="A74" s="57" t="n">
        <v>62</v>
      </c>
      <c r="B74" s="14" t="n">
        <v>278</v>
      </c>
      <c r="C74" s="99" t="str">
        <f aca="false">VLOOKUP($B74,список!$A$2:$K$947,2,FALSE())</f>
        <v>ДАВЫДЕНКО ЯНА</v>
      </c>
      <c r="D74" s="100" t="n">
        <f aca="false">VLOOKUP($B74,список!$A$2:$K$947,4,FALSE())</f>
        <v>2002</v>
      </c>
      <c r="E74" s="99" t="str">
        <f aca="false">VLOOKUP($B74,список!$A$2:$K$947,5,FALSE())</f>
        <v>УДМУРТСКАЯ, г.ИЖЕВСК СОШ-32</v>
      </c>
      <c r="F74" s="101" t="n">
        <f aca="false">VLOOKUP($B74,список!$A$2:$K$947,6,FALSE())</f>
        <v>0</v>
      </c>
      <c r="G74" s="102" t="n">
        <v>9.1</v>
      </c>
      <c r="H74" s="62" t="n">
        <f aca="false">IF(ISNA(MATCH($G74,'дев таб'!$B$2:$B$151,0)),0,MATCH($G74,'дев таб'!$B$2:$B$151,0))</f>
        <v>52</v>
      </c>
      <c r="I74" s="62"/>
      <c r="J74" s="62"/>
      <c r="K74" s="103" t="n">
        <v>434</v>
      </c>
      <c r="L74" s="62" t="n">
        <f aca="false">IF(ISNA(MATCH($K74,'дев таб'!$J$2:$J$151,1)),0,MATCH($K74,'дев таб'!$J$2:$J$151,1))</f>
        <v>48</v>
      </c>
      <c r="M74" s="104" t="n">
        <f aca="false">SUM(H74,J74,L74)</f>
        <v>100</v>
      </c>
      <c r="N74" s="65" t="n">
        <v>39.18</v>
      </c>
      <c r="O74" s="105" t="n">
        <f aca="false">IF(ISNA(MATCH($N74,'дев таб'!$L$2:$L$151,1)),0,MATCH($N74,'дев таб'!$L$2:$L$151,1))</f>
        <v>66</v>
      </c>
      <c r="P74" s="106" t="n">
        <f aca="false">SUM(M74,O74)</f>
        <v>166</v>
      </c>
      <c r="Q74" s="107" t="s">
        <v>143</v>
      </c>
      <c r="R74" s="62" t="n">
        <f aca="false">IF(ISNA(MATCH($Q74,'дев таб'!$F$2:$F$151,-1)),0,MATCH($Q74,'дев таб'!$F$2:$F$151,-1))</f>
        <v>56</v>
      </c>
      <c r="S74" s="108" t="n">
        <f aca="false">SUM(P74,R74)</f>
        <v>222</v>
      </c>
      <c r="T74" s="109" t="str">
        <f aca="false">VLOOKUP($B74,список!$A$2:$K$947,7,FALSE())</f>
        <v>КУРТЕЕВ АБ</v>
      </c>
    </row>
    <row r="75" customFormat="false" ht="12.75" hidden="false" customHeight="false" outlineLevel="0" collapsed="false">
      <c r="A75" s="57" t="n">
        <v>63</v>
      </c>
      <c r="B75" s="14" t="n">
        <v>225</v>
      </c>
      <c r="C75" s="99" t="str">
        <f aca="false">VLOOKUP($B75,список!$A$2:$K$947,2,FALSE())</f>
        <v>ЕПИШИННА КРИСТИНА</v>
      </c>
      <c r="D75" s="100" t="n">
        <f aca="false">VLOOKUP($B75,список!$A$2:$K$947,4,FALSE())</f>
        <v>2002</v>
      </c>
      <c r="E75" s="99" t="str">
        <f aca="false">VLOOKUP($B75,список!$A$2:$K$947,5,FALSE())</f>
        <v>ПЕРМСКИЙ, КОЧЕВСКАЯ СОШ</v>
      </c>
      <c r="F75" s="101" t="n">
        <f aca="false">VLOOKUP($B75,список!$A$2:$K$947,6,FALSE())</f>
        <v>0</v>
      </c>
      <c r="G75" s="102" t="n">
        <v>9.4</v>
      </c>
      <c r="H75" s="62" t="n">
        <f aca="false">IF(ISNA(MATCH($G75,'дев таб'!$B$2:$B$151,0)),0,MATCH($G75,'дев таб'!$B$2:$B$151,0))</f>
        <v>46</v>
      </c>
      <c r="I75" s="62"/>
      <c r="J75" s="62"/>
      <c r="K75" s="103" t="n">
        <v>389</v>
      </c>
      <c r="L75" s="62" t="n">
        <f aca="false">IF(ISNA(MATCH($K75,'дев таб'!$J$2:$J$151,1)),0,MATCH($K75,'дев таб'!$J$2:$J$151,1))</f>
        <v>36</v>
      </c>
      <c r="M75" s="104" t="n">
        <f aca="false">SUM(H75,J75,L75)</f>
        <v>82</v>
      </c>
      <c r="N75" s="65" t="n">
        <v>43.33</v>
      </c>
      <c r="O75" s="105" t="n">
        <f aca="false">IF(ISNA(MATCH($N75,'дев таб'!$L$2:$L$151,1)),0,MATCH($N75,'дев таб'!$L$2:$L$151,1))</f>
        <v>74</v>
      </c>
      <c r="P75" s="106" t="n">
        <f aca="false">SUM(M75,O75)</f>
        <v>156</v>
      </c>
      <c r="Q75" s="107" t="s">
        <v>1033</v>
      </c>
      <c r="R75" s="62" t="n">
        <f aca="false">IF(ISNA(MATCH($Q75,'дев таб'!$F$2:$F$151,-1)),0,MATCH($Q75,'дев таб'!$F$2:$F$151,-1))</f>
        <v>65</v>
      </c>
      <c r="S75" s="108" t="n">
        <f aca="false">SUM(P75,R75)</f>
        <v>221</v>
      </c>
      <c r="T75" s="109" t="str">
        <f aca="false">VLOOKUP($B75,список!$A$2:$K$947,7,FALSE())</f>
        <v>ЧУГАЙНОВА ТИ, ЗАЙЦЕВ АИ</v>
      </c>
    </row>
    <row r="76" customFormat="false" ht="12.75" hidden="false" customHeight="false" outlineLevel="0" collapsed="false">
      <c r="A76" s="57" t="n">
        <v>64</v>
      </c>
      <c r="B76" s="22" t="n">
        <v>521</v>
      </c>
      <c r="C76" s="99" t="str">
        <f aca="false">VLOOKUP($B76,список!$A$2:$K$947,2,FALSE())</f>
        <v>ГУМЕННИКОВА АННА</v>
      </c>
      <c r="D76" s="100" t="n">
        <f aca="false">VLOOKUP($B76,список!$A$2:$K$947,4,FALSE())</f>
        <v>2001</v>
      </c>
      <c r="E76" s="99" t="str">
        <f aca="false">VLOOKUP($B76,список!$A$2:$K$947,5,FALSE())</f>
        <v>УДМУРТСКАЯ, с.МАЛАЯ ПУРГА, ГИМН.</v>
      </c>
      <c r="F76" s="101" t="n">
        <f aca="false">VLOOKUP($B76,список!$A$2:$K$947,6,FALSE())</f>
        <v>0</v>
      </c>
      <c r="G76" s="102" t="n">
        <v>8.5</v>
      </c>
      <c r="H76" s="62" t="n">
        <f aca="false">IF(ISNA(MATCH($G76,'дев таб'!$B$2:$B$151,0)),0,MATCH($G76,'дев таб'!$B$2:$B$151,0))</f>
        <v>67</v>
      </c>
      <c r="I76" s="62"/>
      <c r="J76" s="62"/>
      <c r="K76" s="103" t="n">
        <v>448</v>
      </c>
      <c r="L76" s="62" t="n">
        <f aca="false">IF(ISNA(MATCH($K76,'дев таб'!$J$2:$J$151,1)),0,MATCH($K76,'дев таб'!$J$2:$J$151,1))</f>
        <v>52</v>
      </c>
      <c r="M76" s="104" t="n">
        <f aca="false">SUM(H76,J76,L76)</f>
        <v>119</v>
      </c>
      <c r="N76" s="65" t="n">
        <v>28.83</v>
      </c>
      <c r="O76" s="105" t="n">
        <f aca="false">IF(ISNA(MATCH($N76,'дев таб'!$L$2:$L$151,1)),0,MATCH($N76,'дев таб'!$L$2:$L$151,1))</f>
        <v>45</v>
      </c>
      <c r="P76" s="106" t="n">
        <f aca="false">SUM(M76,O76)</f>
        <v>164</v>
      </c>
      <c r="Q76" s="107" t="s">
        <v>395</v>
      </c>
      <c r="R76" s="62" t="n">
        <f aca="false">IF(ISNA(MATCH($Q76,'дев таб'!$F$2:$F$151,-1)),0,MATCH($Q76,'дев таб'!$F$2:$F$151,-1))</f>
        <v>57</v>
      </c>
      <c r="S76" s="108" t="n">
        <f aca="false">SUM(P76,R76)</f>
        <v>221</v>
      </c>
      <c r="T76" s="109" t="str">
        <f aca="false">VLOOKUP($B76,список!$A$2:$K$947,7,FALSE())</f>
        <v>ШИБАНОВА СГ</v>
      </c>
    </row>
    <row r="77" customFormat="false" ht="12.75" hidden="false" customHeight="false" outlineLevel="0" collapsed="false">
      <c r="A77" s="57" t="n">
        <v>65</v>
      </c>
      <c r="B77" s="22" t="n">
        <v>403</v>
      </c>
      <c r="C77" s="99" t="str">
        <f aca="false">VLOOKUP($B77,список!$A$2:$K$947,2,FALSE())</f>
        <v>РОМАНОВА АНГЕЛИНА</v>
      </c>
      <c r="D77" s="100" t="n">
        <f aca="false">VLOOKUP($B77,список!$A$2:$K$947,4,FALSE())</f>
        <v>2002</v>
      </c>
      <c r="E77" s="99" t="str">
        <f aca="false">VLOOKUP($B77,список!$A$2:$K$947,5,FALSE())</f>
        <v>КУРГАНСКАЯ, г.ДОЛМАТОВО, СОШ-2</v>
      </c>
      <c r="F77" s="101" t="n">
        <f aca="false">VLOOKUP($B77,список!$A$2:$K$947,6,FALSE())</f>
        <v>0</v>
      </c>
      <c r="G77" s="102" t="n">
        <v>9.2</v>
      </c>
      <c r="H77" s="62" t="n">
        <f aca="false">IF(ISNA(MATCH($G77,'дев таб'!$B$2:$B$151,0)),0,MATCH($G77,'дев таб'!$B$2:$B$151,0))</f>
        <v>50</v>
      </c>
      <c r="I77" s="62"/>
      <c r="J77" s="62"/>
      <c r="K77" s="103" t="n">
        <v>433</v>
      </c>
      <c r="L77" s="62" t="n">
        <f aca="false">IF(ISNA(MATCH($K77,'дев таб'!$J$2:$J$151,1)),0,MATCH($K77,'дев таб'!$J$2:$J$151,1))</f>
        <v>48</v>
      </c>
      <c r="M77" s="104" t="n">
        <f aca="false">SUM(H77,J77,L77)</f>
        <v>98</v>
      </c>
      <c r="N77" s="65" t="n">
        <v>31.94</v>
      </c>
      <c r="O77" s="105" t="n">
        <f aca="false">IF(ISNA(MATCH($N77,'дев таб'!$L$2:$L$151,1)),0,MATCH($N77,'дев таб'!$L$2:$L$151,1))</f>
        <v>51</v>
      </c>
      <c r="P77" s="106" t="n">
        <f aca="false">SUM(M77,O77)</f>
        <v>149</v>
      </c>
      <c r="Q77" s="119" t="s">
        <v>481</v>
      </c>
      <c r="R77" s="62" t="n">
        <f aca="false">IF(ISNA(MATCH($Q77,'дев таб'!$F$2:$F$151,-1)),0,MATCH($Q77,'дев таб'!$F$2:$F$151,-1))</f>
        <v>71</v>
      </c>
      <c r="S77" s="108" t="n">
        <f aca="false">SUM(P77,R77)</f>
        <v>220</v>
      </c>
      <c r="T77" s="109" t="str">
        <f aca="false">VLOOKUP($B77,список!$A$2:$K$947,7,FALSE())</f>
        <v>ПОНОМАРЕВ НВ</v>
      </c>
    </row>
    <row r="78" s="117" customFormat="true" ht="12.75" hidden="false" customHeight="false" outlineLevel="0" collapsed="false">
      <c r="A78" s="110" t="n">
        <v>66</v>
      </c>
      <c r="B78" s="58" t="n">
        <v>470</v>
      </c>
      <c r="C78" s="111" t="str">
        <f aca="false">VLOOKUP($B78,список!$A$2:$K$947,2,FALSE())</f>
        <v>ВАСИНА КСЕНИЯ</v>
      </c>
      <c r="D78" s="112" t="n">
        <f aca="false">VLOOKUP($B78,список!$A$2:$K$947,4,FALSE())</f>
        <v>2002</v>
      </c>
      <c r="E78" s="111" t="str">
        <f aca="false">VLOOKUP($B78,список!$A$2:$K$947,5,FALSE())</f>
        <v>г.ПЕТРОЗАВОДСК, ЛИЦЕЙ-1</v>
      </c>
      <c r="F78" s="113" t="n">
        <f aca="false">VLOOKUP($B78,список!$A$2:$K$947,6,FALSE())</f>
        <v>0</v>
      </c>
      <c r="G78" s="114" t="n">
        <v>8.7</v>
      </c>
      <c r="H78" s="53" t="n">
        <f aca="false">IF(ISNA(MATCH($G78,'дев таб'!$B$2:$B$151,0)),0,MATCH($G78,'дев таб'!$B$2:$B$151,0))</f>
        <v>61</v>
      </c>
      <c r="I78" s="53"/>
      <c r="J78" s="53"/>
      <c r="K78" s="115" t="n">
        <v>422</v>
      </c>
      <c r="L78" s="53" t="n">
        <f aca="false">IF(ISNA(MATCH($K78,'дев таб'!$J$2:$J$151,1)),0,MATCH($K78,'дев таб'!$J$2:$J$151,1))</f>
        <v>45</v>
      </c>
      <c r="M78" s="64" t="n">
        <f aca="false">SUM(H78,J78,L78)</f>
        <v>106</v>
      </c>
      <c r="N78" s="116" t="n">
        <v>33.32</v>
      </c>
      <c r="O78" s="53" t="n">
        <f aca="false">IF(ISNA(MATCH($N78,'дев таб'!$L$2:$L$151,1)),0,MATCH($N78,'дев таб'!$L$2:$L$151,1))</f>
        <v>54</v>
      </c>
      <c r="P78" s="64" t="n">
        <f aca="false">SUM(M78,O78)</f>
        <v>160</v>
      </c>
      <c r="Q78" s="107" t="s">
        <v>1077</v>
      </c>
      <c r="R78" s="53" t="n">
        <f aca="false">IF(ISNA(MATCH($Q78,'дев таб'!$F$2:$F$151,-1)),0,MATCH($Q78,'дев таб'!$F$2:$F$151,-1))</f>
        <v>60</v>
      </c>
      <c r="S78" s="67" t="n">
        <f aca="false">SUM(P78,R78)</f>
        <v>220</v>
      </c>
      <c r="T78" s="111" t="str">
        <f aca="false">VLOOKUP($B78,список!$A$2:$K$947,7,FALSE())</f>
        <v>ЛУЖАНСКИЙ ВВ, ЗИМОН ОВ, КИШКИН АЮ</v>
      </c>
    </row>
    <row r="79" customFormat="false" ht="12.75" hidden="false" customHeight="false" outlineLevel="0" collapsed="false">
      <c r="A79" s="57" t="n">
        <v>67</v>
      </c>
      <c r="B79" s="14" t="n">
        <v>343</v>
      </c>
      <c r="C79" s="99" t="str">
        <f aca="false">VLOOKUP($B79,список!$A$2:$K$947,2,FALSE())</f>
        <v>МУЛЛАГАЛИЕВА АЗАЛИЯ</v>
      </c>
      <c r="D79" s="100" t="n">
        <f aca="false">VLOOKUP($B79,список!$A$2:$K$947,4,FALSE())</f>
        <v>2001</v>
      </c>
      <c r="E79" s="99" t="str">
        <f aca="false">VLOOKUP($B79,список!$A$2:$K$947,5,FALSE())</f>
        <v>ТАТАРСТАН, г.КАЗАНЬ, ГИМН-19</v>
      </c>
      <c r="F79" s="101" t="n">
        <f aca="false">VLOOKUP($B79,список!$A$2:$K$947,6,FALSE())</f>
        <v>0</v>
      </c>
      <c r="G79" s="102" t="n">
        <v>8.5</v>
      </c>
      <c r="H79" s="62" t="n">
        <f aca="false">IF(ISNA(MATCH($G79,'дев таб'!$B$2:$B$151,0)),0,MATCH($G79,'дев таб'!$B$2:$B$151,0))</f>
        <v>67</v>
      </c>
      <c r="I79" s="62"/>
      <c r="J79" s="62"/>
      <c r="K79" s="103" t="n">
        <v>416</v>
      </c>
      <c r="L79" s="62" t="n">
        <f aca="false">IF(ISNA(MATCH($K79,'дев таб'!$J$2:$J$151,1)),0,MATCH($K79,'дев таб'!$J$2:$J$151,1))</f>
        <v>43</v>
      </c>
      <c r="M79" s="104" t="n">
        <f aca="false">SUM(H79,J79,L79)</f>
        <v>110</v>
      </c>
      <c r="N79" s="65" t="n">
        <v>26.73</v>
      </c>
      <c r="O79" s="105" t="n">
        <f aca="false">IF(ISNA(MATCH($N79,'дев таб'!$L$2:$L$151,1)),0,MATCH($N79,'дев таб'!$L$2:$L$151,1))</f>
        <v>41</v>
      </c>
      <c r="P79" s="106" t="n">
        <f aca="false">SUM(M79,O79)</f>
        <v>151</v>
      </c>
      <c r="Q79" s="107" t="s">
        <v>163</v>
      </c>
      <c r="R79" s="62" t="n">
        <f aca="false">IF(ISNA(MATCH($Q79,'дев таб'!$F$2:$F$151,-1)),0,MATCH($Q79,'дев таб'!$F$2:$F$151,-1))</f>
        <v>66</v>
      </c>
      <c r="S79" s="108" t="n">
        <f aca="false">SUM(P79,R79)</f>
        <v>217</v>
      </c>
      <c r="T79" s="109" t="str">
        <f aca="false">VLOOKUP($B79,список!$A$2:$K$947,7,FALSE())</f>
        <v>МИННЕХАНОВА РР</v>
      </c>
    </row>
    <row r="80" customFormat="false" ht="12.75" hidden="false" customHeight="false" outlineLevel="0" collapsed="false">
      <c r="A80" s="57" t="n">
        <v>68</v>
      </c>
      <c r="B80" s="14" t="n">
        <v>386</v>
      </c>
      <c r="C80" s="99" t="str">
        <f aca="false">VLOOKUP($B80,список!$A$2:$K$947,2,FALSE())</f>
        <v>ДАНИЛЧИНКО ИРИНА</v>
      </c>
      <c r="D80" s="100" t="n">
        <f aca="false">VLOOKUP($B80,список!$A$2:$K$947,4,FALSE())</f>
        <v>2001</v>
      </c>
      <c r="E80" s="99" t="str">
        <f aca="false">VLOOKUP($B80,список!$A$2:$K$947,5,FALSE())</f>
        <v>ОРЕНБУРГСКАЯ, п.НОВОСЕРГЕЕВКА, СОШ-1</v>
      </c>
      <c r="F80" s="101" t="n">
        <f aca="false">VLOOKUP($B80,список!$A$2:$K$947,6,FALSE())</f>
        <v>0</v>
      </c>
      <c r="G80" s="102" t="n">
        <v>8.6</v>
      </c>
      <c r="H80" s="62" t="n">
        <f aca="false">IF(ISNA(MATCH($G80,'дев таб'!$B$2:$B$151,0)),0,MATCH($G80,'дев таб'!$B$2:$B$151,0))</f>
        <v>64</v>
      </c>
      <c r="I80" s="62"/>
      <c r="J80" s="62"/>
      <c r="K80" s="103" t="n">
        <v>402</v>
      </c>
      <c r="L80" s="62" t="n">
        <f aca="false">IF(ISNA(MATCH($K80,'дев таб'!$J$2:$J$151,1)),0,MATCH($K80,'дев таб'!$J$2:$J$151,1))</f>
        <v>39</v>
      </c>
      <c r="M80" s="104" t="n">
        <f aca="false">SUM(H80,J80,L80)</f>
        <v>103</v>
      </c>
      <c r="N80" s="65" t="n">
        <v>31.93</v>
      </c>
      <c r="O80" s="105" t="n">
        <f aca="false">IF(ISNA(MATCH($N80,'дев таб'!$L$2:$L$151,1)),0,MATCH($N80,'дев таб'!$L$2:$L$151,1))</f>
        <v>51</v>
      </c>
      <c r="P80" s="106" t="n">
        <f aca="false">SUM(M80,O80)</f>
        <v>154</v>
      </c>
      <c r="Q80" s="107" t="s">
        <v>1078</v>
      </c>
      <c r="R80" s="62" t="n">
        <f aca="false">IF(ISNA(MATCH($Q80,'дев таб'!$F$2:$F$151,-1)),0,MATCH($Q80,'дев таб'!$F$2:$F$151,-1))</f>
        <v>63</v>
      </c>
      <c r="S80" s="108" t="n">
        <f aca="false">SUM(P80,R80)</f>
        <v>217</v>
      </c>
      <c r="T80" s="109" t="str">
        <f aca="false">VLOOKUP($B80,список!$A$2:$K$947,7,FALSE())</f>
        <v>ЕСИПОВ НА</v>
      </c>
    </row>
    <row r="81" customFormat="false" ht="12.75" hidden="false" customHeight="false" outlineLevel="0" collapsed="false">
      <c r="A81" s="57" t="n">
        <v>69</v>
      </c>
      <c r="B81" s="22" t="n">
        <v>475</v>
      </c>
      <c r="C81" s="99" t="str">
        <f aca="false">VLOOKUP($B81,список!$A$2:$K$947,2,FALSE())</f>
        <v>ХОДЧЕНКОВА ДАРЬЯ</v>
      </c>
      <c r="D81" s="100" t="n">
        <f aca="false">VLOOKUP($B81,список!$A$2:$K$947,4,FALSE())</f>
        <v>2001</v>
      </c>
      <c r="E81" s="99" t="str">
        <f aca="false">VLOOKUP($B81,список!$A$2:$K$947,5,FALSE())</f>
        <v>СМОЛЕНСК, СОШ-32</v>
      </c>
      <c r="F81" s="101" t="n">
        <f aca="false">VLOOKUP($B81,список!$A$2:$K$947,6,FALSE())</f>
        <v>0</v>
      </c>
      <c r="G81" s="102" t="n">
        <v>8.4</v>
      </c>
      <c r="H81" s="62" t="n">
        <f aca="false">IF(ISNA(MATCH($G81,'дев таб'!$B$2:$B$151,0)),0,MATCH($G81,'дев таб'!$B$2:$B$151,0))</f>
        <v>70</v>
      </c>
      <c r="I81" s="62"/>
      <c r="J81" s="62"/>
      <c r="K81" s="103" t="n">
        <v>449</v>
      </c>
      <c r="L81" s="62" t="n">
        <f aca="false">IF(ISNA(MATCH($K81,'дев таб'!$J$2:$J$151,1)),0,MATCH($K81,'дев таб'!$J$2:$J$151,1))</f>
        <v>52</v>
      </c>
      <c r="M81" s="104" t="n">
        <f aca="false">SUM(H81,J81,L81)</f>
        <v>122</v>
      </c>
      <c r="N81" s="65" t="n">
        <v>24.7</v>
      </c>
      <c r="O81" s="105" t="n">
        <f aca="false">IF(ISNA(MATCH($N81,'дев таб'!$L$2:$L$151,1)),0,MATCH($N81,'дев таб'!$L$2:$L$151,1))</f>
        <v>37</v>
      </c>
      <c r="P81" s="106" t="n">
        <f aca="false">SUM(M81,O81)</f>
        <v>159</v>
      </c>
      <c r="Q81" s="107" t="s">
        <v>408</v>
      </c>
      <c r="R81" s="62" t="n">
        <f aca="false">IF(ISNA(MATCH($Q81,'дев таб'!$F$2:$F$151,-1)),0,MATCH($Q81,'дев таб'!$F$2:$F$151,-1))</f>
        <v>58</v>
      </c>
      <c r="S81" s="108" t="n">
        <f aca="false">SUM(P81,R81)</f>
        <v>217</v>
      </c>
      <c r="T81" s="109" t="str">
        <f aca="false">VLOOKUP($B81,список!$A$2:$K$947,7,FALSE())</f>
        <v>АРСЕНОВА АЕ, АРСЕНОВ ВД</v>
      </c>
    </row>
    <row r="82" customFormat="false" ht="12.75" hidden="false" customHeight="false" outlineLevel="0" collapsed="false">
      <c r="A82" s="57" t="n">
        <v>70</v>
      </c>
      <c r="B82" s="14" t="n">
        <v>410</v>
      </c>
      <c r="C82" s="99" t="str">
        <f aca="false">VLOOKUP($B82,список!$A$2:$K$947,2,FALSE())</f>
        <v>КУРМАКАЕВА КАМИЛЛА</v>
      </c>
      <c r="D82" s="100" t="n">
        <f aca="false">VLOOKUP($B82,список!$A$2:$K$947,4,FALSE())</f>
        <v>2002</v>
      </c>
      <c r="E82" s="99" t="str">
        <f aca="false">VLOOKUP($B82,список!$A$2:$K$947,5,FALSE())</f>
        <v>ТУЛЬСКАЯ</v>
      </c>
      <c r="F82" s="101" t="n">
        <f aca="false">VLOOKUP($B82,список!$A$2:$K$947,6,FALSE())</f>
        <v>0</v>
      </c>
      <c r="G82" s="102" t="n">
        <v>8.5</v>
      </c>
      <c r="H82" s="62" t="n">
        <f aca="false">IF(ISNA(MATCH($G82,'дев таб'!$B$2:$B$151,0)),0,MATCH($G82,'дев таб'!$B$2:$B$151,0))</f>
        <v>67</v>
      </c>
      <c r="I82" s="62"/>
      <c r="J82" s="62"/>
      <c r="K82" s="103" t="n">
        <v>454</v>
      </c>
      <c r="L82" s="62" t="n">
        <f aca="false">IF(ISNA(MATCH($K82,'дев таб'!$J$2:$J$151,1)),0,MATCH($K82,'дев таб'!$J$2:$J$151,1))</f>
        <v>54</v>
      </c>
      <c r="M82" s="104" t="n">
        <f aca="false">SUM(H82,J82,L82)</f>
        <v>121</v>
      </c>
      <c r="N82" s="65" t="n">
        <v>29.3</v>
      </c>
      <c r="O82" s="105" t="n">
        <f aca="false">IF(ISNA(MATCH($N82,'дев таб'!$L$2:$L$151,1)),0,MATCH($N82,'дев таб'!$L$2:$L$151,1))</f>
        <v>46</v>
      </c>
      <c r="P82" s="106" t="n">
        <f aca="false">SUM(M82,O82)</f>
        <v>167</v>
      </c>
      <c r="Q82" s="107" t="s">
        <v>1076</v>
      </c>
      <c r="R82" s="62" t="n">
        <f aca="false">IF(ISNA(MATCH($Q82,'дев таб'!$F$2:$F$151,-1)),0,MATCH($Q82,'дев таб'!$F$2:$F$151,-1))</f>
        <v>50</v>
      </c>
      <c r="S82" s="108" t="n">
        <f aca="false">SUM(P82,R82)</f>
        <v>217</v>
      </c>
      <c r="T82" s="109" t="str">
        <f aca="false">VLOOKUP($B82,список!$A$2:$K$947,7,FALSE())</f>
        <v>ЕЛИСТРАТОВА ИА</v>
      </c>
    </row>
    <row r="83" customFormat="false" ht="12.75" hidden="false" customHeight="false" outlineLevel="0" collapsed="false">
      <c r="A83" s="57" t="n">
        <v>71</v>
      </c>
      <c r="B83" s="14" t="n">
        <v>344</v>
      </c>
      <c r="C83" s="99" t="str">
        <f aca="false">VLOOKUP($B83,список!$A$2:$K$947,2,FALSE())</f>
        <v>БАРЫШНИКОВА КРИСТИНА</v>
      </c>
      <c r="D83" s="100" t="n">
        <f aca="false">VLOOKUP($B83,список!$A$2:$K$947,4,FALSE())</f>
        <v>2001</v>
      </c>
      <c r="E83" s="99" t="str">
        <f aca="false">VLOOKUP($B83,список!$A$2:$K$947,5,FALSE())</f>
        <v>ТАТАРСТАН, г.КАЗАНЬ, ГИМН-19</v>
      </c>
      <c r="F83" s="101" t="n">
        <f aca="false">VLOOKUP($B83,список!$A$2:$K$947,6,FALSE())</f>
        <v>0</v>
      </c>
      <c r="G83" s="102" t="n">
        <v>8.6</v>
      </c>
      <c r="H83" s="62" t="n">
        <f aca="false">IF(ISNA(MATCH($G83,'дев таб'!$B$2:$B$151,0)),0,MATCH($G83,'дев таб'!$B$2:$B$151,0))</f>
        <v>64</v>
      </c>
      <c r="I83" s="62"/>
      <c r="J83" s="62"/>
      <c r="K83" s="103" t="n">
        <v>434</v>
      </c>
      <c r="L83" s="62" t="n">
        <f aca="false">IF(ISNA(MATCH($K83,'дев таб'!$J$2:$J$151,1)),0,MATCH($K83,'дев таб'!$J$2:$J$151,1))</f>
        <v>48</v>
      </c>
      <c r="M83" s="104" t="n">
        <f aca="false">SUM(H83,J83,L83)</f>
        <v>112</v>
      </c>
      <c r="N83" s="65" t="n">
        <v>31.05</v>
      </c>
      <c r="O83" s="105" t="n">
        <f aca="false">IF(ISNA(MATCH($N83,'дев таб'!$L$2:$L$151,1)),0,MATCH($N83,'дев таб'!$L$2:$L$151,1))</f>
        <v>50</v>
      </c>
      <c r="P83" s="106" t="n">
        <f aca="false">SUM(M83,O83)</f>
        <v>162</v>
      </c>
      <c r="Q83" s="107" t="s">
        <v>1079</v>
      </c>
      <c r="R83" s="62" t="n">
        <f aca="false">IF(ISNA(MATCH($Q83,'дев таб'!$F$2:$F$151,-1)),0,MATCH($Q83,'дев таб'!$F$2:$F$151,-1))</f>
        <v>55</v>
      </c>
      <c r="S83" s="108" t="n">
        <f aca="false">SUM(P83,R83)</f>
        <v>217</v>
      </c>
      <c r="T83" s="109" t="str">
        <f aca="false">VLOOKUP($B83,список!$A$2:$K$947,7,FALSE())</f>
        <v>ВОСТРИКОВА ИА</v>
      </c>
    </row>
    <row r="84" customFormat="false" ht="12.75" hidden="false" customHeight="false" outlineLevel="0" collapsed="false">
      <c r="A84" s="57" t="n">
        <v>72</v>
      </c>
      <c r="B84" s="14" t="n">
        <v>234</v>
      </c>
      <c r="C84" s="99" t="str">
        <f aca="false">VLOOKUP($B84,список!$A$2:$K$947,2,FALSE())</f>
        <v>АЛЕКСЕЕВА КРИСТИНА</v>
      </c>
      <c r="D84" s="100" t="n">
        <f aca="false">VLOOKUP($B84,список!$A$2:$K$947,4,FALSE())</f>
        <v>2001</v>
      </c>
      <c r="E84" s="99" t="str">
        <f aca="false">VLOOKUP($B84,список!$A$2:$K$947,5,FALSE())</f>
        <v>БЕЛГОРОДСКАЯ, г.СТАРЫЙ ОСКОЛ СОШ-20</v>
      </c>
      <c r="F84" s="101" t="n">
        <f aca="false">VLOOKUP($B84,список!$A$2:$K$947,6,FALSE())</f>
        <v>0</v>
      </c>
      <c r="G84" s="102" t="n">
        <v>8.7</v>
      </c>
      <c r="H84" s="62" t="n">
        <f aca="false">IF(ISNA(MATCH($G84,'дев таб'!$B$2:$B$151,0)),0,MATCH($G84,'дев таб'!$B$2:$B$151,0))</f>
        <v>61</v>
      </c>
      <c r="I84" s="62"/>
      <c r="J84" s="62"/>
      <c r="K84" s="103" t="n">
        <v>456</v>
      </c>
      <c r="L84" s="62" t="n">
        <f aca="false">IF(ISNA(MATCH($K84,'дев таб'!$J$2:$J$151,1)),0,MATCH($K84,'дев таб'!$J$2:$J$151,1))</f>
        <v>55</v>
      </c>
      <c r="M84" s="104" t="n">
        <f aca="false">SUM(H84,J84,L84)</f>
        <v>116</v>
      </c>
      <c r="N84" s="65" t="n">
        <v>36.66</v>
      </c>
      <c r="O84" s="105" t="n">
        <f aca="false">IF(ISNA(MATCH($N84,'дев таб'!$L$2:$L$151,1)),0,MATCH($N84,'дев таб'!$L$2:$L$151,1))</f>
        <v>61</v>
      </c>
      <c r="P84" s="106" t="n">
        <f aca="false">SUM(M84,O84)</f>
        <v>177</v>
      </c>
      <c r="Q84" s="107" t="s">
        <v>98</v>
      </c>
      <c r="R84" s="62" t="n">
        <f aca="false">IF(ISNA(MATCH($Q84,'дев таб'!$F$2:$F$151,-1)),0,MATCH($Q84,'дев таб'!$F$2:$F$151,-1))</f>
        <v>39</v>
      </c>
      <c r="S84" s="108" t="n">
        <f aca="false">SUM(P84,R84)</f>
        <v>216</v>
      </c>
      <c r="T84" s="109" t="str">
        <f aca="false">VLOOKUP($B84,список!$A$2:$K$947,7,FALSE())</f>
        <v>ХОРОЩАК ВИ</v>
      </c>
    </row>
    <row r="85" customFormat="false" ht="12.75" hidden="false" customHeight="false" outlineLevel="0" collapsed="false">
      <c r="A85" s="57" t="n">
        <v>73</v>
      </c>
      <c r="B85" s="14" t="n">
        <v>335</v>
      </c>
      <c r="C85" s="99" t="str">
        <f aca="false">VLOOKUP($B85,список!$A$2:$K$947,2,FALSE())</f>
        <v>ХАЛЕЗОВА МАРИЯ</v>
      </c>
      <c r="D85" s="100" t="n">
        <f aca="false">VLOOKUP($B85,список!$A$2:$K$947,4,FALSE())</f>
        <v>2001</v>
      </c>
      <c r="E85" s="99" t="str">
        <f aca="false">VLOOKUP($B85,список!$A$2:$K$947,5,FALSE())</f>
        <v>КРАСНОДАРСКИЙ, г.НОВОРОССИЙСК ГИМН-5</v>
      </c>
      <c r="F85" s="101" t="n">
        <f aca="false">VLOOKUP($B85,список!$A$2:$K$947,6,FALSE())</f>
        <v>0</v>
      </c>
      <c r="G85" s="102" t="n">
        <v>8.9</v>
      </c>
      <c r="H85" s="62" t="n">
        <f aca="false">IF(ISNA(MATCH($G85,'дев таб'!$B$2:$B$151,0)),0,MATCH($G85,'дев таб'!$B$2:$B$151,0))</f>
        <v>56</v>
      </c>
      <c r="I85" s="62"/>
      <c r="J85" s="62"/>
      <c r="K85" s="103" t="n">
        <v>402</v>
      </c>
      <c r="L85" s="62" t="n">
        <f aca="false">IF(ISNA(MATCH($K85,'дев таб'!$J$2:$J$151,1)),0,MATCH($K85,'дев таб'!$J$2:$J$151,1))</f>
        <v>39</v>
      </c>
      <c r="M85" s="104" t="n">
        <f aca="false">SUM(H85,J85,L85)</f>
        <v>95</v>
      </c>
      <c r="N85" s="65" t="n">
        <v>36.77</v>
      </c>
      <c r="O85" s="105" t="n">
        <f aca="false">IF(ISNA(MATCH($N85,'дев таб'!$L$2:$L$151,1)),0,MATCH($N85,'дев таб'!$L$2:$L$151,1))</f>
        <v>61</v>
      </c>
      <c r="P85" s="106" t="n">
        <f aca="false">SUM(M85,O85)</f>
        <v>156</v>
      </c>
      <c r="Q85" s="107" t="s">
        <v>421</v>
      </c>
      <c r="R85" s="62" t="n">
        <f aca="false">IF(ISNA(MATCH($Q85,'дев таб'!$F$2:$F$151,-1)),0,MATCH($Q85,'дев таб'!$F$2:$F$151,-1))</f>
        <v>60</v>
      </c>
      <c r="S85" s="108" t="n">
        <f aca="false">SUM(P85,R85)</f>
        <v>216</v>
      </c>
      <c r="T85" s="109" t="str">
        <f aca="false">VLOOKUP($B85,список!$A$2:$K$947,7,FALSE())</f>
        <v>ПАСЕЧНЫЙ ИВ</v>
      </c>
    </row>
    <row r="86" customFormat="false" ht="12.75" hidden="false" customHeight="false" outlineLevel="0" collapsed="false">
      <c r="A86" s="57" t="n">
        <v>74</v>
      </c>
      <c r="B86" s="14" t="n">
        <v>333</v>
      </c>
      <c r="C86" s="99" t="str">
        <f aca="false">VLOOKUP($B86,список!$A$2:$K$947,2,FALSE())</f>
        <v>БЕССАРАБОВА МАРИЯ</v>
      </c>
      <c r="D86" s="100" t="n">
        <f aca="false">VLOOKUP($B86,список!$A$2:$K$947,4,FALSE())</f>
        <v>2002</v>
      </c>
      <c r="E86" s="99" t="str">
        <f aca="false">VLOOKUP($B86,список!$A$2:$K$947,5,FALSE())</f>
        <v>КРАСНОДАРСКИЙ, г.НОВОРОССИЙСК ГИМН-5</v>
      </c>
      <c r="F86" s="101" t="n">
        <f aca="false">VLOOKUP($B86,список!$A$2:$K$947,6,FALSE())</f>
        <v>0</v>
      </c>
      <c r="G86" s="102" t="n">
        <v>8.6</v>
      </c>
      <c r="H86" s="62" t="n">
        <f aca="false">IF(ISNA(MATCH($G86,'дев таб'!$B$2:$B$151,0)),0,MATCH($G86,'дев таб'!$B$2:$B$151,0))</f>
        <v>64</v>
      </c>
      <c r="I86" s="62"/>
      <c r="J86" s="62"/>
      <c r="K86" s="103" t="n">
        <v>429</v>
      </c>
      <c r="L86" s="62" t="n">
        <f aca="false">IF(ISNA(MATCH($K86,'дев таб'!$J$2:$J$151,1)),0,MATCH($K86,'дев таб'!$J$2:$J$151,1))</f>
        <v>47</v>
      </c>
      <c r="M86" s="104" t="n">
        <f aca="false">SUM(H86,J86,L86)</f>
        <v>111</v>
      </c>
      <c r="N86" s="65" t="n">
        <v>28.18</v>
      </c>
      <c r="O86" s="105" t="n">
        <f aca="false">IF(ISNA(MATCH($N86,'дев таб'!$L$2:$L$151,1)),0,MATCH($N86,'дев таб'!$L$2:$L$151,1))</f>
        <v>44</v>
      </c>
      <c r="P86" s="106" t="n">
        <f aca="false">SUM(M86,O86)</f>
        <v>155</v>
      </c>
      <c r="Q86" s="107" t="s">
        <v>1080</v>
      </c>
      <c r="R86" s="62" t="n">
        <f aca="false">IF(ISNA(MATCH($Q86,'дев таб'!$F$2:$F$151,-1)),0,MATCH($Q86,'дев таб'!$F$2:$F$151,-1))</f>
        <v>59</v>
      </c>
      <c r="S86" s="108" t="n">
        <f aca="false">SUM(P86,R86)</f>
        <v>214</v>
      </c>
      <c r="T86" s="109" t="str">
        <f aca="false">VLOOKUP($B86,список!$A$2:$K$947,7,FALSE())</f>
        <v>ЧИЖОВА ГД</v>
      </c>
    </row>
    <row r="87" customFormat="false" ht="12.75" hidden="false" customHeight="false" outlineLevel="0" collapsed="false">
      <c r="A87" s="57" t="n">
        <v>75</v>
      </c>
      <c r="B87" s="14" t="n">
        <v>418</v>
      </c>
      <c r="C87" s="99" t="str">
        <f aca="false">VLOOKUP($B87,список!$A$2:$K$947,2,FALSE())</f>
        <v>ОСИПОВЫХ АНАСТАСИЯ</v>
      </c>
      <c r="D87" s="100" t="n">
        <f aca="false">VLOOKUP($B87,список!$A$2:$K$947,4,FALSE())</f>
        <v>2001</v>
      </c>
      <c r="E87" s="99" t="str">
        <f aca="false">VLOOKUP($B87,список!$A$2:$K$947,5,FALSE())</f>
        <v>КИРОВСКАЯ, г.КИРОВ, СОШ-28</v>
      </c>
      <c r="F87" s="101" t="n">
        <f aca="false">VLOOKUP($B87,список!$A$2:$K$947,6,FALSE())</f>
        <v>0</v>
      </c>
      <c r="G87" s="102" t="n">
        <v>8.7</v>
      </c>
      <c r="H87" s="62" t="n">
        <f aca="false">IF(ISNA(MATCH($G87,'дев таб'!$B$2:$B$151,0)),0,MATCH($G87,'дев таб'!$B$2:$B$151,0))</f>
        <v>61</v>
      </c>
      <c r="I87" s="62"/>
      <c r="J87" s="62"/>
      <c r="K87" s="103" t="n">
        <v>439</v>
      </c>
      <c r="L87" s="62" t="n">
        <f aca="false">IF(ISNA(MATCH($K87,'дев таб'!$J$2:$J$151,1)),0,MATCH($K87,'дев таб'!$J$2:$J$151,1))</f>
        <v>50</v>
      </c>
      <c r="M87" s="104" t="n">
        <f aca="false">SUM(H87,J87,L87)</f>
        <v>111</v>
      </c>
      <c r="N87" s="65" t="n">
        <v>30.69</v>
      </c>
      <c r="O87" s="105" t="n">
        <f aca="false">IF(ISNA(MATCH($N87,'дев таб'!$L$2:$L$151,1)),0,MATCH($N87,'дев таб'!$L$2:$L$151,1))</f>
        <v>49</v>
      </c>
      <c r="P87" s="106" t="n">
        <f aca="false">SUM(M87,O87)</f>
        <v>160</v>
      </c>
      <c r="Q87" s="107" t="s">
        <v>1081</v>
      </c>
      <c r="R87" s="62" t="n">
        <f aca="false">IF(ISNA(MATCH($Q87,'дев таб'!$F$2:$F$151,-1)),0,MATCH($Q87,'дев таб'!$F$2:$F$151,-1))</f>
        <v>54</v>
      </c>
      <c r="S87" s="108" t="n">
        <f aca="false">SUM(P87,R87)</f>
        <v>214</v>
      </c>
      <c r="T87" s="109" t="str">
        <f aca="false">VLOOKUP($B87,список!$A$2:$K$947,7,FALSE())</f>
        <v>РЯБОВА ЭБ</v>
      </c>
    </row>
    <row r="88" customFormat="false" ht="12.75" hidden="false" customHeight="false" outlineLevel="0" collapsed="false">
      <c r="A88" s="57" t="n">
        <v>76</v>
      </c>
      <c r="B88" s="22" t="n">
        <v>510</v>
      </c>
      <c r="C88" s="99" t="str">
        <f aca="false">VLOOKUP($B88,список!$A$2:$K$947,2,FALSE())</f>
        <v>МЕЛЬНИКОВА ЯНА</v>
      </c>
      <c r="D88" s="100" t="n">
        <f aca="false">VLOOKUP($B88,список!$A$2:$K$947,4,FALSE())</f>
        <v>2001</v>
      </c>
      <c r="E88" s="99" t="str">
        <f aca="false">VLOOKUP($B88,список!$A$2:$K$947,5,FALSE())</f>
        <v>КИРОВСКАЯ, с.ВИЧЕВЩИНА, СОШ</v>
      </c>
      <c r="F88" s="101" t="n">
        <f aca="false">VLOOKUP($B88,список!$A$2:$K$947,6,FALSE())</f>
        <v>0</v>
      </c>
      <c r="G88" s="102" t="n">
        <v>11.6</v>
      </c>
      <c r="H88" s="62" t="n">
        <f aca="false">IF(ISNA(MATCH($G88,'дев таб'!$B$2:$B$151,0)),0,MATCH($G88,'дев таб'!$B$2:$B$151,0))</f>
        <v>12</v>
      </c>
      <c r="I88" s="62"/>
      <c r="J88" s="62"/>
      <c r="K88" s="103" t="n">
        <v>445</v>
      </c>
      <c r="L88" s="62" t="n">
        <f aca="false">IF(ISNA(MATCH($K88,'дев таб'!$J$2:$J$151,1)),0,MATCH($K88,'дев таб'!$J$2:$J$151,1))</f>
        <v>51</v>
      </c>
      <c r="M88" s="104" t="n">
        <f aca="false">SUM(H88,J88,L88)</f>
        <v>63</v>
      </c>
      <c r="N88" s="65" t="n">
        <v>48.63</v>
      </c>
      <c r="O88" s="105" t="n">
        <f aca="false">IF(ISNA(MATCH($N88,'дев таб'!$L$2:$L$151,1)),0,MATCH($N88,'дев таб'!$L$2:$L$151,1))</f>
        <v>85</v>
      </c>
      <c r="P88" s="106" t="n">
        <f aca="false">SUM(M88,O88)</f>
        <v>148</v>
      </c>
      <c r="Q88" s="119" t="s">
        <v>525</v>
      </c>
      <c r="R88" s="62" t="n">
        <f aca="false">IF(ISNA(MATCH($Q88,'дев таб'!$F$2:$F$151,-1)),0,MATCH($Q88,'дев таб'!$F$2:$F$151,-1))</f>
        <v>65</v>
      </c>
      <c r="S88" s="108" t="n">
        <f aca="false">SUM(P88,R88)</f>
        <v>213</v>
      </c>
      <c r="T88" s="109" t="str">
        <f aca="false">VLOOKUP($B88,список!$A$2:$K$947,7,FALSE())</f>
        <v>АЛЬМИНОВЫ АН НЛ</v>
      </c>
    </row>
    <row r="89" customFormat="false" ht="12.75" hidden="false" customHeight="false" outlineLevel="0" collapsed="false">
      <c r="A89" s="57" t="n">
        <v>77</v>
      </c>
      <c r="B89" s="14" t="n">
        <v>387</v>
      </c>
      <c r="C89" s="99" t="str">
        <f aca="false">VLOOKUP($B89,список!$A$2:$K$947,2,FALSE())</f>
        <v>МИНЦ АМАЛИЯ</v>
      </c>
      <c r="D89" s="100" t="n">
        <f aca="false">VLOOKUP($B89,список!$A$2:$K$947,4,FALSE())</f>
        <v>2001</v>
      </c>
      <c r="E89" s="99" t="str">
        <f aca="false">VLOOKUP($B89,список!$A$2:$K$947,5,FALSE())</f>
        <v>ОРЕНБУРГСКАЯ, п.НОВОСЕРГЕЕВКА, СОШ-1</v>
      </c>
      <c r="F89" s="101" t="n">
        <f aca="false">VLOOKUP($B89,список!$A$2:$K$947,6,FALSE())</f>
        <v>0</v>
      </c>
      <c r="G89" s="102" t="n">
        <v>9</v>
      </c>
      <c r="H89" s="62" t="n">
        <f aca="false">IF(ISNA(MATCH($G89,'дев таб'!$B$2:$B$151,0)),0,MATCH($G89,'дев таб'!$B$2:$B$151,0))</f>
        <v>54</v>
      </c>
      <c r="I89" s="62"/>
      <c r="J89" s="62"/>
      <c r="K89" s="103" t="n">
        <v>433</v>
      </c>
      <c r="L89" s="62" t="n">
        <f aca="false">IF(ISNA(MATCH($K89,'дев таб'!$J$2:$J$151,1)),0,MATCH($K89,'дев таб'!$J$2:$J$151,1))</f>
        <v>48</v>
      </c>
      <c r="M89" s="104" t="n">
        <f aca="false">SUM(H89,J89,L89)</f>
        <v>102</v>
      </c>
      <c r="N89" s="65" t="n">
        <v>34.37</v>
      </c>
      <c r="O89" s="105" t="n">
        <f aca="false">IF(ISNA(MATCH($N89,'дев таб'!$L$2:$L$151,1)),0,MATCH($N89,'дев таб'!$L$2:$L$151,1))</f>
        <v>56</v>
      </c>
      <c r="P89" s="106" t="n">
        <f aca="false">SUM(M89,O89)</f>
        <v>158</v>
      </c>
      <c r="Q89" s="107" t="s">
        <v>512</v>
      </c>
      <c r="R89" s="62" t="n">
        <f aca="false">IF(ISNA(MATCH($Q89,'дев таб'!$F$2:$F$151,-1)),0,MATCH($Q89,'дев таб'!$F$2:$F$151,-1))</f>
        <v>55</v>
      </c>
      <c r="S89" s="108" t="n">
        <f aca="false">SUM(P89,R89)</f>
        <v>213</v>
      </c>
      <c r="T89" s="109" t="str">
        <f aca="false">VLOOKUP($B89,список!$A$2:$K$947,7,FALSE())</f>
        <v>ЕСИПОВ НА</v>
      </c>
    </row>
    <row r="90" customFormat="false" ht="12.75" hidden="false" customHeight="false" outlineLevel="0" collapsed="false">
      <c r="A90" s="57" t="n">
        <v>78</v>
      </c>
      <c r="B90" s="22" t="n">
        <v>486</v>
      </c>
      <c r="C90" s="99" t="str">
        <f aca="false">VLOOKUP($B90,список!$A$2:$K$947,2,FALSE())</f>
        <v>МАТЮШКИНА ДАРЬЯ</v>
      </c>
      <c r="D90" s="100" t="n">
        <f aca="false">VLOOKUP($B90,список!$A$2:$K$947,4,FALSE())</f>
        <v>2001</v>
      </c>
      <c r="E90" s="99" t="str">
        <f aca="false">VLOOKUP($B90,список!$A$2:$K$947,5,FALSE())</f>
        <v>РОСТОВСКАЯ, МОРОЗОВСКИЙ Р-Н, ЛИЦЕЙ-1</v>
      </c>
      <c r="F90" s="101" t="n">
        <f aca="false">VLOOKUP($B90,список!$A$2:$K$947,6,FALSE())</f>
        <v>0</v>
      </c>
      <c r="G90" s="102" t="n">
        <v>9.1</v>
      </c>
      <c r="H90" s="62" t="n">
        <f aca="false">IF(ISNA(MATCH($G90,'дев таб'!$B$2:$B$151,0)),0,MATCH($G90,'дев таб'!$B$2:$B$151,0))</f>
        <v>52</v>
      </c>
      <c r="I90" s="62"/>
      <c r="J90" s="62"/>
      <c r="K90" s="103" t="n">
        <v>431</v>
      </c>
      <c r="L90" s="62" t="n">
        <f aca="false">IF(ISNA(MATCH($K90,'дев таб'!$J$2:$J$151,1)),0,MATCH($K90,'дев таб'!$J$2:$J$151,1))</f>
        <v>47</v>
      </c>
      <c r="M90" s="104" t="n">
        <f aca="false">SUM(H90,J90,L90)</f>
        <v>99</v>
      </c>
      <c r="N90" s="65" t="n">
        <v>32.64</v>
      </c>
      <c r="O90" s="105" t="n">
        <f aca="false">IF(ISNA(MATCH($N90,'дев таб'!$L$2:$L$151,1)),0,MATCH($N90,'дев таб'!$L$2:$L$151,1))</f>
        <v>53</v>
      </c>
      <c r="P90" s="106" t="n">
        <f aca="false">SUM(M90,O90)</f>
        <v>152</v>
      </c>
      <c r="Q90" s="107" t="s">
        <v>1061</v>
      </c>
      <c r="R90" s="62" t="n">
        <f aca="false">IF(ISNA(MATCH($Q90,'дев таб'!$F$2:$F$151,-1)),0,MATCH($Q90,'дев таб'!$F$2:$F$151,-1))</f>
        <v>61</v>
      </c>
      <c r="S90" s="108" t="n">
        <f aca="false">SUM(P90,R90)</f>
        <v>213</v>
      </c>
      <c r="T90" s="109" t="str">
        <f aca="false">VLOOKUP($B90,список!$A$2:$K$947,7,FALSE())</f>
        <v>МЕДНЫЙ П</v>
      </c>
    </row>
    <row r="91" customFormat="false" ht="12.75" hidden="false" customHeight="false" outlineLevel="0" collapsed="false">
      <c r="A91" s="57" t="n">
        <v>79</v>
      </c>
      <c r="B91" s="14" t="n">
        <v>383</v>
      </c>
      <c r="C91" s="99" t="str">
        <f aca="false">VLOOKUP($B91,список!$A$2:$K$947,2,FALSE())</f>
        <v>КРЫСКИНА НАТАЛЬЯ</v>
      </c>
      <c r="D91" s="100" t="n">
        <f aca="false">VLOOKUP($B91,список!$A$2:$K$947,4,FALSE())</f>
        <v>2001</v>
      </c>
      <c r="E91" s="99" t="str">
        <f aca="false">VLOOKUP($B91,список!$A$2:$K$947,5,FALSE())</f>
        <v>КАРЕЛИЯ, ПИЙТСИЁКСКАЯ ООШ</v>
      </c>
      <c r="F91" s="101" t="n">
        <f aca="false">VLOOKUP($B91,список!$A$2:$K$947,6,FALSE())</f>
        <v>0</v>
      </c>
      <c r="G91" s="102" t="n">
        <v>8.8</v>
      </c>
      <c r="H91" s="62" t="n">
        <f aca="false">IF(ISNA(MATCH($G91,'дев таб'!$B$2:$B$151,0)),0,MATCH($G91,'дев таб'!$B$2:$B$151,0))</f>
        <v>58</v>
      </c>
      <c r="I91" s="62"/>
      <c r="J91" s="62"/>
      <c r="K91" s="103" t="n">
        <v>388</v>
      </c>
      <c r="L91" s="62" t="n">
        <f aca="false">IF(ISNA(MATCH($K91,'дев таб'!$J$2:$J$151,1)),0,MATCH($K91,'дев таб'!$J$2:$J$151,1))</f>
        <v>35</v>
      </c>
      <c r="M91" s="104" t="n">
        <f aca="false">SUM(H91,J91,L91)</f>
        <v>93</v>
      </c>
      <c r="N91" s="65" t="n">
        <v>39.04</v>
      </c>
      <c r="O91" s="105" t="n">
        <f aca="false">IF(ISNA(MATCH($N91,'дев таб'!$L$2:$L$151,1)),0,MATCH($N91,'дев таб'!$L$2:$L$151,1))</f>
        <v>66</v>
      </c>
      <c r="P91" s="106" t="n">
        <f aca="false">SUM(M91,O91)</f>
        <v>159</v>
      </c>
      <c r="Q91" s="107" t="s">
        <v>1082</v>
      </c>
      <c r="R91" s="62" t="n">
        <f aca="false">IF(ISNA(MATCH($Q91,'дев таб'!$F$2:$F$151,-1)),0,MATCH($Q91,'дев таб'!$F$2:$F$151,-1))</f>
        <v>52</v>
      </c>
      <c r="S91" s="108" t="n">
        <f aca="false">SUM(P91,R91)</f>
        <v>211</v>
      </c>
      <c r="T91" s="109" t="str">
        <f aca="false">VLOOKUP($B91,список!$A$2:$K$947,7,FALSE())</f>
        <v>ЖУРАВЛЕВА ИН</v>
      </c>
    </row>
    <row r="92" customFormat="false" ht="12.75" hidden="false" customHeight="false" outlineLevel="0" collapsed="false">
      <c r="A92" s="57" t="n">
        <v>80</v>
      </c>
      <c r="B92" s="14" t="n">
        <v>347</v>
      </c>
      <c r="C92" s="99" t="str">
        <f aca="false">VLOOKUP($B92,список!$A$2:$K$947,2,FALSE())</f>
        <v>БЕРЕЗИНА АННА</v>
      </c>
      <c r="D92" s="100" t="n">
        <f aca="false">VLOOKUP($B92,список!$A$2:$K$947,4,FALSE())</f>
        <v>2002</v>
      </c>
      <c r="E92" s="99" t="str">
        <f aca="false">VLOOKUP($B92,список!$A$2:$K$947,5,FALSE())</f>
        <v>КУРГАНСКАЯ, ШАТРОВСКАЯ СОШ</v>
      </c>
      <c r="F92" s="101" t="n">
        <f aca="false">VLOOKUP($B92,список!$A$2:$K$947,6,FALSE())</f>
        <v>0</v>
      </c>
      <c r="G92" s="102" t="n">
        <v>9</v>
      </c>
      <c r="H92" s="62" t="n">
        <f aca="false">IF(ISNA(MATCH($G92,'дев таб'!$B$2:$B$151,0)),0,MATCH($G92,'дев таб'!$B$2:$B$151,0))</f>
        <v>54</v>
      </c>
      <c r="I92" s="62"/>
      <c r="J92" s="62"/>
      <c r="K92" s="103" t="n">
        <v>409</v>
      </c>
      <c r="L92" s="62" t="n">
        <f aca="false">IF(ISNA(MATCH($K92,'дев таб'!$J$2:$J$151,1)),0,MATCH($K92,'дев таб'!$J$2:$J$151,1))</f>
        <v>41</v>
      </c>
      <c r="M92" s="104" t="n">
        <f aca="false">SUM(H92,J92,L92)</f>
        <v>95</v>
      </c>
      <c r="N92" s="65" t="n">
        <v>38.06</v>
      </c>
      <c r="O92" s="105" t="n">
        <f aca="false">IF(ISNA(MATCH($N92,'дев таб'!$L$2:$L$151,1)),0,MATCH($N92,'дев таб'!$L$2:$L$151,1))</f>
        <v>64</v>
      </c>
      <c r="P92" s="106" t="n">
        <f aca="false">SUM(M92,O92)</f>
        <v>159</v>
      </c>
      <c r="Q92" s="107" t="s">
        <v>1024</v>
      </c>
      <c r="R92" s="62" t="n">
        <f aca="false">IF(ISNA(MATCH($Q92,'дев таб'!$F$2:$F$151,-1)),0,MATCH($Q92,'дев таб'!$F$2:$F$151,-1))</f>
        <v>52</v>
      </c>
      <c r="S92" s="108" t="n">
        <f aca="false">SUM(P92,R92)</f>
        <v>211</v>
      </c>
      <c r="T92" s="109" t="str">
        <f aca="false">VLOOKUP($B92,список!$A$2:$K$947,7,FALSE())</f>
        <v>НИКОЛАЕВ ВВ</v>
      </c>
    </row>
    <row r="93" customFormat="false" ht="12.75" hidden="false" customHeight="false" outlineLevel="0" collapsed="false">
      <c r="A93" s="57" t="n">
        <v>81</v>
      </c>
      <c r="B93" s="14" t="n">
        <v>374</v>
      </c>
      <c r="C93" s="99" t="str">
        <f aca="false">VLOOKUP($B93,список!$A$2:$K$947,2,FALSE())</f>
        <v>ФИЛИНА ВАЛЕРИЯ</v>
      </c>
      <c r="D93" s="100" t="n">
        <f aca="false">VLOOKUP($B93,список!$A$2:$K$947,4,FALSE())</f>
        <v>2001</v>
      </c>
      <c r="E93" s="99" t="str">
        <f aca="false">VLOOKUP($B93,список!$A$2:$K$947,5,FALSE())</f>
        <v>ЛЕНИНГРАДСКАЯ, г.ВЫБОРГ СОШ-8</v>
      </c>
      <c r="F93" s="101" t="n">
        <f aca="false">VLOOKUP($B93,список!$A$2:$K$947,6,FALSE())</f>
        <v>0</v>
      </c>
      <c r="G93" s="102" t="n">
        <v>8.8</v>
      </c>
      <c r="H93" s="62" t="n">
        <f aca="false">IF(ISNA(MATCH($G93,'дев таб'!$B$2:$B$151,0)),0,MATCH($G93,'дев таб'!$B$2:$B$151,0))</f>
        <v>58</v>
      </c>
      <c r="I93" s="62"/>
      <c r="J93" s="62"/>
      <c r="K93" s="103" t="n">
        <v>382</v>
      </c>
      <c r="L93" s="62" t="n">
        <f aca="false">IF(ISNA(MATCH($K93,'дев таб'!$J$2:$J$151,1)),0,MATCH($K93,'дев таб'!$J$2:$J$151,1))</f>
        <v>34</v>
      </c>
      <c r="M93" s="104" t="n">
        <f aca="false">SUM(H93,J93,L93)</f>
        <v>92</v>
      </c>
      <c r="N93" s="65" t="n">
        <v>33.9</v>
      </c>
      <c r="O93" s="105" t="n">
        <f aca="false">IF(ISNA(MATCH($N93,'дев таб'!$L$2:$L$151,1)),0,MATCH($N93,'дев таб'!$L$2:$L$151,1))</f>
        <v>55</v>
      </c>
      <c r="P93" s="106" t="n">
        <f aca="false">SUM(M93,O93)</f>
        <v>147</v>
      </c>
      <c r="Q93" s="107" t="s">
        <v>157</v>
      </c>
      <c r="R93" s="62" t="n">
        <f aca="false">IF(ISNA(MATCH($Q93,'дев таб'!$F$2:$F$151,-1)),0,MATCH($Q93,'дев таб'!$F$2:$F$151,-1))</f>
        <v>62</v>
      </c>
      <c r="S93" s="108" t="n">
        <f aca="false">SUM(P93,R93)</f>
        <v>209</v>
      </c>
      <c r="T93" s="109" t="str">
        <f aca="false">VLOOKUP($B93,список!$A$2:$K$947,7,FALSE())</f>
        <v>ВОЛКОВ АВ, ВОЛКОВА ЕВ</v>
      </c>
    </row>
    <row r="94" customFormat="false" ht="12.75" hidden="false" customHeight="false" outlineLevel="0" collapsed="false">
      <c r="A94" s="57" t="n">
        <v>82</v>
      </c>
      <c r="B94" s="14" t="n">
        <v>426</v>
      </c>
      <c r="C94" s="99" t="str">
        <f aca="false">VLOOKUP($B94,список!$A$2:$K$947,2,FALSE())</f>
        <v>ГВОЗДЕВА ИРИНА</v>
      </c>
      <c r="D94" s="100" t="n">
        <f aca="false">VLOOKUP($B94,список!$A$2:$K$947,4,FALSE())</f>
        <v>2002</v>
      </c>
      <c r="E94" s="99" t="str">
        <f aca="false">VLOOKUP($B94,список!$A$2:$K$947,5,FALSE())</f>
        <v>КИРОВСКАЯ, г.КИРОВ, СОШ-28</v>
      </c>
      <c r="F94" s="101" t="n">
        <f aca="false">VLOOKUP($B94,список!$A$2:$K$947,6,FALSE())</f>
        <v>0</v>
      </c>
      <c r="G94" s="102" t="n">
        <v>8.8</v>
      </c>
      <c r="H94" s="62" t="n">
        <f aca="false">IF(ISNA(MATCH($G94,'дев таб'!$B$2:$B$151,0)),0,MATCH($G94,'дев таб'!$B$2:$B$151,0))</f>
        <v>58</v>
      </c>
      <c r="I94" s="62"/>
      <c r="J94" s="62"/>
      <c r="K94" s="103" t="n">
        <v>400</v>
      </c>
      <c r="L94" s="62" t="n">
        <f aca="false">IF(ISNA(MATCH($K94,'дев таб'!$J$2:$J$151,1)),0,MATCH($K94,'дев таб'!$J$2:$J$151,1))</f>
        <v>39</v>
      </c>
      <c r="M94" s="104" t="n">
        <f aca="false">SUM(H94,J94,L94)</f>
        <v>97</v>
      </c>
      <c r="N94" s="65" t="n">
        <v>33</v>
      </c>
      <c r="O94" s="105" t="n">
        <f aca="false">IF(ISNA(MATCH($N94,'дев таб'!$L$2:$L$151,1)),0,MATCH($N94,'дев таб'!$L$2:$L$151,1))</f>
        <v>54</v>
      </c>
      <c r="P94" s="106" t="n">
        <f aca="false">SUM(M94,O94)</f>
        <v>151</v>
      </c>
      <c r="Q94" s="107" t="s">
        <v>408</v>
      </c>
      <c r="R94" s="62" t="n">
        <f aca="false">IF(ISNA(MATCH($Q94,'дев таб'!$F$2:$F$151,-1)),0,MATCH($Q94,'дев таб'!$F$2:$F$151,-1))</f>
        <v>58</v>
      </c>
      <c r="S94" s="108" t="n">
        <f aca="false">SUM(P94,R94)</f>
        <v>209</v>
      </c>
      <c r="T94" s="109" t="str">
        <f aca="false">VLOOKUP($B94,список!$A$2:$K$947,7,FALSE())</f>
        <v>РЯБОВА ЭБ</v>
      </c>
    </row>
    <row r="95" customFormat="false" ht="12.75" hidden="false" customHeight="false" outlineLevel="0" collapsed="false">
      <c r="A95" s="57" t="n">
        <v>83</v>
      </c>
      <c r="B95" s="14" t="n">
        <v>328</v>
      </c>
      <c r="C95" s="99" t="str">
        <f aca="false">VLOOKUP($B95,список!$A$2:$K$947,2,FALSE())</f>
        <v>ДЕЙЧ ЮЛИЯ</v>
      </c>
      <c r="D95" s="100" t="n">
        <f aca="false">VLOOKUP($B95,список!$A$2:$K$947,4,FALSE())</f>
        <v>2001</v>
      </c>
      <c r="E95" s="99" t="str">
        <f aca="false">VLOOKUP($B95,список!$A$2:$K$947,5,FALSE())</f>
        <v>КРАСНОДАРСКИЙ, стан.ВОРОНЕЖСКАЯ, СОШ-7</v>
      </c>
      <c r="F95" s="101" t="n">
        <f aca="false">VLOOKUP($B95,список!$A$2:$K$947,6,FALSE())</f>
        <v>0</v>
      </c>
      <c r="G95" s="102" t="n">
        <v>9</v>
      </c>
      <c r="H95" s="62" t="n">
        <f aca="false">IF(ISNA(MATCH($G95,'дев таб'!$B$2:$B$151,0)),0,MATCH($G95,'дев таб'!$B$2:$B$151,0))</f>
        <v>54</v>
      </c>
      <c r="I95" s="62" t="n">
        <v>136</v>
      </c>
      <c r="J95" s="62" t="n">
        <f aca="false">IF(ISNA(MATCH($I95,'дев таб'!$H$2:$H$151,0)),0,MATCH($I95,'дев таб'!$H$2:$H$151,0))</f>
        <v>56</v>
      </c>
      <c r="K95" s="62"/>
      <c r="L95" s="62"/>
      <c r="M95" s="104" t="n">
        <f aca="false">SUM(H95,J95,L95)</f>
        <v>110</v>
      </c>
      <c r="N95" s="65" t="n">
        <v>28.66</v>
      </c>
      <c r="O95" s="105" t="n">
        <f aca="false">IF(ISNA(MATCH($N95,'дев таб'!$L$2:$L$151,1)),0,MATCH($N95,'дев таб'!$L$2:$L$151,1))</f>
        <v>45</v>
      </c>
      <c r="P95" s="106" t="n">
        <f aca="false">SUM(M95,O95)</f>
        <v>155</v>
      </c>
      <c r="Q95" s="107" t="s">
        <v>371</v>
      </c>
      <c r="R95" s="62" t="n">
        <f aca="false">IF(ISNA(MATCH($Q95,'дев таб'!$F$2:$F$151,-1)),0,MATCH($Q95,'дев таб'!$F$2:$F$151,-1))</f>
        <v>54</v>
      </c>
      <c r="S95" s="108" t="n">
        <f aca="false">SUM(P95,R95)</f>
        <v>209</v>
      </c>
      <c r="T95" s="109" t="str">
        <f aca="false">VLOOKUP($B95,список!$A$2:$K$947,7,FALSE())</f>
        <v>БОГМА СС, ПЕТЛЮРА ИВ</v>
      </c>
    </row>
    <row r="96" customFormat="false" ht="12.75" hidden="false" customHeight="false" outlineLevel="0" collapsed="false">
      <c r="A96" s="57" t="n">
        <v>84</v>
      </c>
      <c r="B96" s="22" t="n">
        <v>533</v>
      </c>
      <c r="C96" s="99" t="str">
        <f aca="false">VLOOKUP($B96,список!$A$2:$K$947,2,FALSE())</f>
        <v>НАЗИМОВА СОФЬЯ</v>
      </c>
      <c r="D96" s="100" t="n">
        <f aca="false">VLOOKUP($B96,список!$A$2:$K$947,4,FALSE())</f>
        <v>2001</v>
      </c>
      <c r="E96" s="99" t="str">
        <f aca="false">VLOOKUP($B96,список!$A$2:$K$947,5,FALSE())</f>
        <v>ПЕРМСКИЙ, г.КУНГУР, СОШ-10</v>
      </c>
      <c r="F96" s="101" t="n">
        <f aca="false">VLOOKUP($B96,список!$A$2:$K$947,6,FALSE())</f>
        <v>0</v>
      </c>
      <c r="G96" s="102" t="n">
        <v>8.8</v>
      </c>
      <c r="H96" s="62" t="n">
        <f aca="false">IF(ISNA(MATCH($G96,'дев таб'!$B$2:$B$151,0)),0,MATCH($G96,'дев таб'!$B$2:$B$151,0))</f>
        <v>58</v>
      </c>
      <c r="I96" s="62"/>
      <c r="J96" s="62"/>
      <c r="K96" s="103" t="n">
        <v>398</v>
      </c>
      <c r="L96" s="62" t="n">
        <f aca="false">IF(ISNA(MATCH($K96,'дев таб'!$J$2:$J$151,1)),0,MATCH($K96,'дев таб'!$J$2:$J$151,1))</f>
        <v>38</v>
      </c>
      <c r="M96" s="104" t="n">
        <f aca="false">SUM(H96,J96,L96)</f>
        <v>96</v>
      </c>
      <c r="N96" s="65" t="n">
        <v>32.02</v>
      </c>
      <c r="O96" s="105" t="n">
        <f aca="false">IF(ISNA(MATCH($N96,'дев таб'!$L$2:$L$151,1)),0,MATCH($N96,'дев таб'!$L$2:$L$151,1))</f>
        <v>52</v>
      </c>
      <c r="P96" s="106" t="n">
        <f aca="false">SUM(M96,O96)</f>
        <v>148</v>
      </c>
      <c r="Q96" s="107" t="s">
        <v>426</v>
      </c>
      <c r="R96" s="62" t="n">
        <f aca="false">IF(ISNA(MATCH($Q96,'дев таб'!$F$2:$F$151,-1)),0,MATCH($Q96,'дев таб'!$F$2:$F$151,-1))</f>
        <v>60</v>
      </c>
      <c r="S96" s="108" t="n">
        <f aca="false">SUM(P96,R96)</f>
        <v>208</v>
      </c>
      <c r="T96" s="109" t="str">
        <f aca="false">VLOOKUP($B96,список!$A$2:$K$947,7,FALSE())</f>
        <v>БЕЛЕВА АБ</v>
      </c>
    </row>
    <row r="97" customFormat="false" ht="12.75" hidden="false" customHeight="false" outlineLevel="0" collapsed="false">
      <c r="A97" s="57" t="n">
        <v>85</v>
      </c>
      <c r="B97" s="14" t="n">
        <v>280</v>
      </c>
      <c r="C97" s="99" t="str">
        <f aca="false">VLOOKUP($B97,список!$A$2:$K$947,2,FALSE())</f>
        <v>ПЕТРОВА АЛЕКСАНДРА</v>
      </c>
      <c r="D97" s="100" t="n">
        <f aca="false">VLOOKUP($B97,список!$A$2:$K$947,4,FALSE())</f>
        <v>2002</v>
      </c>
      <c r="E97" s="99" t="str">
        <f aca="false">VLOOKUP($B97,список!$A$2:$K$947,5,FALSE())</f>
        <v>ТЮМЕНСКАЯ, г.ТОБОЛЬСК ДЮСШ-2</v>
      </c>
      <c r="F97" s="101" t="n">
        <f aca="false">VLOOKUP($B97,список!$A$2:$K$947,6,FALSE())</f>
        <v>0</v>
      </c>
      <c r="G97" s="102" t="n">
        <v>9.2</v>
      </c>
      <c r="H97" s="62" t="n">
        <f aca="false">IF(ISNA(MATCH($G97,'дев таб'!$B$2:$B$151,0)),0,MATCH($G97,'дев таб'!$B$2:$B$151,0))</f>
        <v>50</v>
      </c>
      <c r="I97" s="62"/>
      <c r="J97" s="62"/>
      <c r="K97" s="103" t="n">
        <v>442</v>
      </c>
      <c r="L97" s="62" t="n">
        <f aca="false">IF(ISNA(MATCH($K97,'дев таб'!$J$2:$J$151,1)),0,MATCH($K97,'дев таб'!$J$2:$J$151,1))</f>
        <v>50</v>
      </c>
      <c r="M97" s="104" t="n">
        <f aca="false">SUM(H97,J97,L97)</f>
        <v>100</v>
      </c>
      <c r="N97" s="65" t="n">
        <v>32.44</v>
      </c>
      <c r="O97" s="105" t="n">
        <f aca="false">IF(ISNA(MATCH($N97,'дев таб'!$L$2:$L$151,1)),0,MATCH($N97,'дев таб'!$L$2:$L$151,1))</f>
        <v>52</v>
      </c>
      <c r="P97" s="106" t="n">
        <f aca="false">SUM(M97,O97)</f>
        <v>152</v>
      </c>
      <c r="Q97" s="107" t="s">
        <v>389</v>
      </c>
      <c r="R97" s="62" t="n">
        <f aca="false">IF(ISNA(MATCH($Q97,'дев таб'!$F$2:$F$151,-1)),0,MATCH($Q97,'дев таб'!$F$2:$F$151,-1))</f>
        <v>56</v>
      </c>
      <c r="S97" s="108" t="n">
        <f aca="false">SUM(P97,R97)</f>
        <v>208</v>
      </c>
      <c r="T97" s="109" t="str">
        <f aca="false">VLOOKUP($B97,список!$A$2:$K$947,7,FALSE())</f>
        <v>КЛЕВАЧЁВ ЛА</v>
      </c>
    </row>
    <row r="98" customFormat="false" ht="12.75" hidden="false" customHeight="false" outlineLevel="0" collapsed="false">
      <c r="A98" s="57" t="n">
        <v>86</v>
      </c>
      <c r="B98" s="22" t="n">
        <v>518</v>
      </c>
      <c r="C98" s="99" t="str">
        <f aca="false">VLOOKUP($B98,список!$A$2:$K$947,2,FALSE())</f>
        <v>АХМАДУЛЛИН АНГЕЛИНА</v>
      </c>
      <c r="D98" s="100" t="n">
        <f aca="false">VLOOKUP($B98,список!$A$2:$K$947,4,FALSE())</f>
        <v>2001</v>
      </c>
      <c r="E98" s="99" t="str">
        <f aca="false">VLOOKUP($B98,список!$A$2:$K$947,5,FALSE())</f>
        <v>ОРЕНБУРГСКАЯ, г.БУГУРУСЛАН, СОШ-3</v>
      </c>
      <c r="F98" s="101" t="n">
        <f aca="false">VLOOKUP($B98,список!$A$2:$K$947,6,FALSE())</f>
        <v>0</v>
      </c>
      <c r="G98" s="102" t="n">
        <v>8.9</v>
      </c>
      <c r="H98" s="62" t="n">
        <f aca="false">IF(ISNA(MATCH($G98,'дев таб'!$B$2:$B$151,0)),0,MATCH($G98,'дев таб'!$B$2:$B$151,0))</f>
        <v>56</v>
      </c>
      <c r="I98" s="62"/>
      <c r="J98" s="62"/>
      <c r="K98" s="103" t="n">
        <v>416</v>
      </c>
      <c r="L98" s="62" t="n">
        <f aca="false">IF(ISNA(MATCH($K98,'дев таб'!$J$2:$J$151,1)),0,MATCH($K98,'дев таб'!$J$2:$J$151,1))</f>
        <v>43</v>
      </c>
      <c r="M98" s="104" t="n">
        <f aca="false">SUM(H98,J98,L98)</f>
        <v>99</v>
      </c>
      <c r="N98" s="65" t="n">
        <v>27.47</v>
      </c>
      <c r="O98" s="105" t="n">
        <f aca="false">IF(ISNA(MATCH($N98,'дев таб'!$L$2:$L$151,1)),0,MATCH($N98,'дев таб'!$L$2:$L$151,1))</f>
        <v>42</v>
      </c>
      <c r="P98" s="106" t="n">
        <f aca="false">SUM(M98,O98)</f>
        <v>141</v>
      </c>
      <c r="Q98" s="107" t="s">
        <v>1033</v>
      </c>
      <c r="R98" s="62" t="n">
        <f aca="false">IF(ISNA(MATCH($Q98,'дев таб'!$F$2:$F$151,-1)),0,MATCH($Q98,'дев таб'!$F$2:$F$151,-1))</f>
        <v>65</v>
      </c>
      <c r="S98" s="108" t="n">
        <f aca="false">SUM(P98,R98)</f>
        <v>206</v>
      </c>
      <c r="T98" s="109" t="str">
        <f aca="false">VLOOKUP($B98,список!$A$2:$K$947,7,FALSE())</f>
        <v>ПОТАПОВА ГП</v>
      </c>
    </row>
    <row r="99" customFormat="false" ht="12.75" hidden="false" customHeight="false" outlineLevel="0" collapsed="false">
      <c r="A99" s="57" t="n">
        <v>87</v>
      </c>
      <c r="B99" s="14" t="n">
        <v>419</v>
      </c>
      <c r="C99" s="99" t="str">
        <f aca="false">VLOOKUP($B99,список!$A$2:$K$947,2,FALSE())</f>
        <v>СМЕРДОВА ДАНА</v>
      </c>
      <c r="D99" s="100" t="n">
        <f aca="false">VLOOKUP($B99,список!$A$2:$K$947,4,FALSE())</f>
        <v>2001</v>
      </c>
      <c r="E99" s="99" t="str">
        <f aca="false">VLOOKUP($B99,список!$A$2:$K$947,5,FALSE())</f>
        <v>КИРОВСКАЯ, г.КИРОВ, СОШ-28</v>
      </c>
      <c r="F99" s="101" t="n">
        <f aca="false">VLOOKUP($B99,список!$A$2:$K$947,6,FALSE())</f>
        <v>0</v>
      </c>
      <c r="G99" s="102" t="n">
        <v>8.9</v>
      </c>
      <c r="H99" s="62" t="n">
        <f aca="false">IF(ISNA(MATCH($G99,'дев таб'!$B$2:$B$151,0)),0,MATCH($G99,'дев таб'!$B$2:$B$151,0))</f>
        <v>56</v>
      </c>
      <c r="I99" s="62"/>
      <c r="J99" s="62"/>
      <c r="K99" s="103" t="n">
        <v>400</v>
      </c>
      <c r="L99" s="62" t="n">
        <f aca="false">IF(ISNA(MATCH($K99,'дев таб'!$J$2:$J$151,1)),0,MATCH($K99,'дев таб'!$J$2:$J$151,1))</f>
        <v>39</v>
      </c>
      <c r="M99" s="104" t="n">
        <f aca="false">SUM(H99,J99,L99)</f>
        <v>95</v>
      </c>
      <c r="N99" s="65" t="n">
        <v>31.12</v>
      </c>
      <c r="O99" s="105" t="n">
        <f aca="false">IF(ISNA(MATCH($N99,'дев таб'!$L$2:$L$151,1)),0,MATCH($N99,'дев таб'!$L$2:$L$151,1))</f>
        <v>50</v>
      </c>
      <c r="P99" s="106" t="n">
        <f aca="false">SUM(M99,O99)</f>
        <v>145</v>
      </c>
      <c r="Q99" s="119" t="s">
        <v>1061</v>
      </c>
      <c r="R99" s="62" t="n">
        <f aca="false">IF(ISNA(MATCH($Q99,'дев таб'!$F$2:$F$151,-1)),0,MATCH($Q99,'дев таб'!$F$2:$F$151,-1))</f>
        <v>61</v>
      </c>
      <c r="S99" s="108" t="n">
        <f aca="false">SUM(P99,R99)</f>
        <v>206</v>
      </c>
      <c r="T99" s="109" t="str">
        <f aca="false">VLOOKUP($B99,список!$A$2:$K$947,7,FALSE())</f>
        <v>РЯБОВА ЭБ</v>
      </c>
    </row>
    <row r="100" customFormat="false" ht="12.75" hidden="false" customHeight="false" outlineLevel="0" collapsed="false">
      <c r="A100" s="57" t="n">
        <v>88</v>
      </c>
      <c r="B100" s="14" t="n">
        <v>346</v>
      </c>
      <c r="C100" s="99" t="str">
        <f aca="false">VLOOKUP($B100,список!$A$2:$K$947,2,FALSE())</f>
        <v>ФЕДОТОВА ЕЛИЗАВЕТА</v>
      </c>
      <c r="D100" s="100" t="n">
        <f aca="false">VLOOKUP($B100,список!$A$2:$K$947,4,FALSE())</f>
        <v>2002</v>
      </c>
      <c r="E100" s="99" t="str">
        <f aca="false">VLOOKUP($B100,список!$A$2:$K$947,5,FALSE())</f>
        <v>ТАТАРСТАН, г.КАЗАНЬ, ГИМН-19</v>
      </c>
      <c r="F100" s="101" t="n">
        <f aca="false">VLOOKUP($B100,список!$A$2:$K$947,6,FALSE())</f>
        <v>0</v>
      </c>
      <c r="G100" s="102" t="n">
        <v>8.8</v>
      </c>
      <c r="H100" s="62" t="n">
        <f aca="false">IF(ISNA(MATCH($G100,'дев таб'!$B$2:$B$151,0)),0,MATCH($G100,'дев таб'!$B$2:$B$151,0))</f>
        <v>58</v>
      </c>
      <c r="I100" s="62"/>
      <c r="J100" s="62"/>
      <c r="K100" s="103" t="n">
        <v>408</v>
      </c>
      <c r="L100" s="62" t="n">
        <f aca="false">IF(ISNA(MATCH($K100,'дев таб'!$J$2:$J$151,1)),0,MATCH($K100,'дев таб'!$J$2:$J$151,1))</f>
        <v>41</v>
      </c>
      <c r="M100" s="104" t="n">
        <f aca="false">SUM(H100,J100,L100)</f>
        <v>99</v>
      </c>
      <c r="N100" s="65" t="n">
        <v>24.19</v>
      </c>
      <c r="O100" s="105" t="n">
        <f aca="false">IF(ISNA(MATCH($N100,'дев таб'!$L$2:$L$151,1)),0,MATCH($N100,'дев таб'!$L$2:$L$151,1))</f>
        <v>36</v>
      </c>
      <c r="P100" s="106" t="n">
        <f aca="false">SUM(M100,O100)</f>
        <v>135</v>
      </c>
      <c r="Q100" s="107" t="s">
        <v>1083</v>
      </c>
      <c r="R100" s="62" t="n">
        <f aca="false">IF(ISNA(MATCH($Q100,'дев таб'!$F$2:$F$151,-1)),0,MATCH($Q100,'дев таб'!$F$2:$F$151,-1))</f>
        <v>69</v>
      </c>
      <c r="S100" s="108" t="n">
        <f aca="false">SUM(P100,R100)</f>
        <v>204</v>
      </c>
      <c r="T100" s="109" t="str">
        <f aca="false">VLOOKUP($B100,список!$A$2:$K$947,7,FALSE())</f>
        <v>БАРЫШНИКОВА ЛН</v>
      </c>
    </row>
    <row r="101" customFormat="false" ht="12.75" hidden="false" customHeight="false" outlineLevel="0" collapsed="false">
      <c r="A101" s="57" t="n">
        <v>89</v>
      </c>
      <c r="B101" s="22" t="n">
        <v>524</v>
      </c>
      <c r="C101" s="99" t="str">
        <f aca="false">VLOOKUP($B101,список!$A$2:$K$947,2,FALSE())</f>
        <v>ЯКУШЕВА АННА</v>
      </c>
      <c r="D101" s="100" t="n">
        <f aca="false">VLOOKUP($B101,список!$A$2:$K$947,4,FALSE())</f>
        <v>2002</v>
      </c>
      <c r="E101" s="99" t="str">
        <f aca="false">VLOOKUP($B101,список!$A$2:$K$947,5,FALSE())</f>
        <v>УДМУРТСКАЯ, с.МАЛАЯ ПУРГА, ГИМН.</v>
      </c>
      <c r="F101" s="101" t="n">
        <f aca="false">VLOOKUP($B101,список!$A$2:$K$947,6,FALSE())</f>
        <v>0</v>
      </c>
      <c r="G101" s="102" t="n">
        <v>9.1</v>
      </c>
      <c r="H101" s="62" t="n">
        <f aca="false">IF(ISNA(MATCH($G101,'дев таб'!$B$2:$B$151,0)),0,MATCH($G101,'дев таб'!$B$2:$B$151,0))</f>
        <v>52</v>
      </c>
      <c r="I101" s="62"/>
      <c r="J101" s="62"/>
      <c r="K101" s="103" t="n">
        <v>402</v>
      </c>
      <c r="L101" s="62" t="n">
        <f aca="false">IF(ISNA(MATCH($K101,'дев таб'!$J$2:$J$151,1)),0,MATCH($K101,'дев таб'!$J$2:$J$151,1))</f>
        <v>39</v>
      </c>
      <c r="M101" s="104" t="n">
        <f aca="false">SUM(H101,J101,L101)</f>
        <v>91</v>
      </c>
      <c r="N101" s="65" t="n">
        <v>34.06</v>
      </c>
      <c r="O101" s="105" t="n">
        <f aca="false">IF(ISNA(MATCH($N101,'дев таб'!$L$2:$L$151,1)),0,MATCH($N101,'дев таб'!$L$2:$L$151,1))</f>
        <v>56</v>
      </c>
      <c r="P101" s="106" t="n">
        <f aca="false">SUM(M101,O101)</f>
        <v>147</v>
      </c>
      <c r="Q101" s="107" t="s">
        <v>389</v>
      </c>
      <c r="R101" s="62" t="n">
        <f aca="false">IF(ISNA(MATCH($Q101,'дев таб'!$F$2:$F$151,-1)),0,MATCH($Q101,'дев таб'!$F$2:$F$151,-1))</f>
        <v>56</v>
      </c>
      <c r="S101" s="108" t="n">
        <f aca="false">SUM(P101,R101)</f>
        <v>203</v>
      </c>
      <c r="T101" s="109" t="str">
        <f aca="false">VLOOKUP($B101,список!$A$2:$K$947,7,FALSE())</f>
        <v>ШИБАНОВА СГ</v>
      </c>
    </row>
    <row r="102" customFormat="false" ht="12.75" hidden="false" customHeight="false" outlineLevel="0" collapsed="false">
      <c r="A102" s="57" t="n">
        <v>90</v>
      </c>
      <c r="B102" s="22" t="n">
        <v>535</v>
      </c>
      <c r="C102" s="99" t="str">
        <f aca="false">VLOOKUP($B102,список!$A$2:$K$947,2,FALSE())</f>
        <v>КРЮЧКОВА ПОЛИНА</v>
      </c>
      <c r="D102" s="100" t="n">
        <f aca="false">VLOOKUP($B102,список!$A$2:$K$947,4,FALSE())</f>
        <v>2001</v>
      </c>
      <c r="E102" s="99" t="str">
        <f aca="false">VLOOKUP($B102,список!$A$2:$K$947,5,FALSE())</f>
        <v>ПЕРМСКИЙ, г.КУНГУР, СОШ-10</v>
      </c>
      <c r="F102" s="101" t="n">
        <f aca="false">VLOOKUP($B102,список!$A$2:$K$947,6,FALSE())</f>
        <v>0</v>
      </c>
      <c r="G102" s="102" t="n">
        <v>8.8</v>
      </c>
      <c r="H102" s="62" t="n">
        <f aca="false">IF(ISNA(MATCH($G102,'дев таб'!$B$2:$B$151,0)),0,MATCH($G102,'дев таб'!$B$2:$B$151,0))</f>
        <v>58</v>
      </c>
      <c r="I102" s="62"/>
      <c r="J102" s="62"/>
      <c r="K102" s="103" t="n">
        <v>412</v>
      </c>
      <c r="L102" s="62" t="n">
        <f aca="false">IF(ISNA(MATCH($K102,'дев таб'!$J$2:$J$151,1)),0,MATCH($K102,'дев таб'!$J$2:$J$151,1))</f>
        <v>42</v>
      </c>
      <c r="M102" s="104" t="n">
        <f aca="false">SUM(H102,J102,L102)</f>
        <v>100</v>
      </c>
      <c r="N102" s="65" t="n">
        <v>31.38</v>
      </c>
      <c r="O102" s="105" t="n">
        <f aca="false">IF(ISNA(MATCH($N102,'дев таб'!$L$2:$L$151,1)),0,MATCH($N102,'дев таб'!$L$2:$L$151,1))</f>
        <v>50</v>
      </c>
      <c r="P102" s="106" t="n">
        <f aca="false">SUM(M102,O102)</f>
        <v>150</v>
      </c>
      <c r="Q102" s="107" t="s">
        <v>358</v>
      </c>
      <c r="R102" s="62" t="n">
        <f aca="false">IF(ISNA(MATCH($Q102,'дев таб'!$F$2:$F$151,-1)),0,MATCH($Q102,'дев таб'!$F$2:$F$151,-1))</f>
        <v>53</v>
      </c>
      <c r="S102" s="108" t="n">
        <f aca="false">SUM(P102,R102)</f>
        <v>203</v>
      </c>
      <c r="T102" s="109" t="str">
        <f aca="false">VLOOKUP($B102,список!$A$2:$K$947,7,FALSE())</f>
        <v>БЕЛЕВА АБ</v>
      </c>
    </row>
    <row r="103" customFormat="false" ht="12.75" hidden="false" customHeight="false" outlineLevel="0" collapsed="false">
      <c r="A103" s="57" t="n">
        <v>91</v>
      </c>
      <c r="B103" s="22" t="n">
        <v>440</v>
      </c>
      <c r="C103" s="99" t="str">
        <f aca="false">VLOOKUP($B103,список!$A$2:$K$947,2,FALSE())</f>
        <v>ТРЕТЬЯКОВА ЕКАТЕРИНА</v>
      </c>
      <c r="D103" s="100" t="n">
        <f aca="false">VLOOKUP($B103,список!$A$2:$K$947,4,FALSE())</f>
        <v>2002</v>
      </c>
      <c r="E103" s="99" t="str">
        <f aca="false">VLOOKUP($B103,список!$A$2:$K$947,5,FALSE())</f>
        <v>КРАСНОЯРСКИЙ, г.МИНУСИНСК, СОШ-9</v>
      </c>
      <c r="F103" s="101" t="n">
        <f aca="false">VLOOKUP($B103,список!$A$2:$K$947,6,FALSE())</f>
        <v>0</v>
      </c>
      <c r="G103" s="102" t="n">
        <v>8.9</v>
      </c>
      <c r="H103" s="62" t="n">
        <f aca="false">IF(ISNA(MATCH($G103,'дев таб'!$B$2:$B$151,0)),0,MATCH($G103,'дев таб'!$B$2:$B$151,0))</f>
        <v>56</v>
      </c>
      <c r="I103" s="62"/>
      <c r="J103" s="62"/>
      <c r="K103" s="103" t="n">
        <v>393</v>
      </c>
      <c r="L103" s="62" t="n">
        <f aca="false">IF(ISNA(MATCH($K103,'дев таб'!$J$2:$J$151,1)),0,MATCH($K103,'дев таб'!$J$2:$J$151,1))</f>
        <v>37</v>
      </c>
      <c r="M103" s="104" t="n">
        <f aca="false">SUM(H103,J103,L103)</f>
        <v>93</v>
      </c>
      <c r="N103" s="65" t="n">
        <v>33.86</v>
      </c>
      <c r="O103" s="105" t="n">
        <f aca="false">IF(ISNA(MATCH($N103,'дев таб'!$L$2:$L$151,1)),0,MATCH($N103,'дев таб'!$L$2:$L$151,1))</f>
        <v>55</v>
      </c>
      <c r="P103" s="106" t="n">
        <f aca="false">SUM(M103,O103)</f>
        <v>148</v>
      </c>
      <c r="Q103" s="107" t="s">
        <v>377</v>
      </c>
      <c r="R103" s="62" t="n">
        <f aca="false">IF(ISNA(MATCH($Q103,'дев таб'!$F$2:$F$151,-1)),0,MATCH($Q103,'дев таб'!$F$2:$F$151,-1))</f>
        <v>55</v>
      </c>
      <c r="S103" s="108" t="n">
        <f aca="false">SUM(P103,R103)</f>
        <v>203</v>
      </c>
      <c r="T103" s="109" t="str">
        <f aca="false">VLOOKUP($B103,список!$A$2:$K$947,7,FALSE())</f>
        <v>ПИСЧАСОВ ГВ, КИРЕЕВА ОВ</v>
      </c>
    </row>
    <row r="104" customFormat="false" ht="12.75" hidden="false" customHeight="false" outlineLevel="0" collapsed="false">
      <c r="A104" s="57" t="n">
        <v>92</v>
      </c>
      <c r="B104" s="22" t="n">
        <v>439</v>
      </c>
      <c r="C104" s="99" t="str">
        <f aca="false">VLOOKUP($B104,список!$A$2:$K$947,2,FALSE())</f>
        <v>МОИСЕЕВА АНАСТАСИЯ</v>
      </c>
      <c r="D104" s="100" t="n">
        <f aca="false">VLOOKUP($B104,список!$A$2:$K$947,4,FALSE())</f>
        <v>2002</v>
      </c>
      <c r="E104" s="99" t="str">
        <f aca="false">VLOOKUP($B104,список!$A$2:$K$947,5,FALSE())</f>
        <v>КРАСНОЯРСКИЙ, г.МИНУСИНСК, СОШ-9</v>
      </c>
      <c r="F104" s="101" t="n">
        <f aca="false">VLOOKUP($B104,список!$A$2:$K$947,6,FALSE())</f>
        <v>0</v>
      </c>
      <c r="G104" s="102" t="n">
        <v>9.1</v>
      </c>
      <c r="H104" s="62" t="n">
        <f aca="false">IF(ISNA(MATCH($G104,'дев таб'!$B$2:$B$151,0)),0,MATCH($G104,'дев таб'!$B$2:$B$151,0))</f>
        <v>52</v>
      </c>
      <c r="I104" s="62"/>
      <c r="J104" s="62"/>
      <c r="K104" s="103" t="n">
        <v>383</v>
      </c>
      <c r="L104" s="62" t="n">
        <f aca="false">IF(ISNA(MATCH($K104,'дев таб'!$J$2:$J$151,1)),0,MATCH($K104,'дев таб'!$J$2:$J$151,1))</f>
        <v>34</v>
      </c>
      <c r="M104" s="104" t="n">
        <f aca="false">SUM(H104,J104,L104)</f>
        <v>86</v>
      </c>
      <c r="N104" s="65" t="n">
        <v>32.55</v>
      </c>
      <c r="O104" s="105" t="n">
        <f aca="false">IF(ISNA(MATCH($N104,'дев таб'!$L$2:$L$151,1)),0,MATCH($N104,'дев таб'!$L$2:$L$151,1))</f>
        <v>53</v>
      </c>
      <c r="P104" s="106" t="n">
        <f aca="false">SUM(M104,O104)</f>
        <v>139</v>
      </c>
      <c r="Q104" s="107" t="s">
        <v>1084</v>
      </c>
      <c r="R104" s="62" t="n">
        <f aca="false">IF(ISNA(MATCH($Q104,'дев таб'!$F$2:$F$151,-1)),0,MATCH($Q104,'дев таб'!$F$2:$F$151,-1))</f>
        <v>63</v>
      </c>
      <c r="S104" s="108" t="n">
        <f aca="false">SUM(P104,R104)</f>
        <v>202</v>
      </c>
      <c r="T104" s="109" t="str">
        <f aca="false">VLOOKUP($B104,список!$A$2:$K$947,7,FALSE())</f>
        <v>ПИСЧАСОВ ГВ, КИРЕЕВА ОВ</v>
      </c>
    </row>
    <row r="105" customFormat="false" ht="12.75" hidden="false" customHeight="false" outlineLevel="0" collapsed="false">
      <c r="A105" s="57" t="n">
        <v>93</v>
      </c>
      <c r="B105" s="14" t="n">
        <v>365</v>
      </c>
      <c r="C105" s="99" t="str">
        <f aca="false">VLOOKUP($B105,список!$A$2:$K$947,2,FALSE())</f>
        <v>ЗУБАРЕВА ДАРЬЯ</v>
      </c>
      <c r="D105" s="100" t="n">
        <f aca="false">VLOOKUP($B105,список!$A$2:$K$947,4,FALSE())</f>
        <v>2001</v>
      </c>
      <c r="E105" s="99" t="str">
        <f aca="false">VLOOKUP($B105,список!$A$2:$K$947,5,FALSE())</f>
        <v>г.РОСТОВ Н/Д СОШ-107, СДЮСШОР-1</v>
      </c>
      <c r="F105" s="101" t="n">
        <f aca="false">VLOOKUP($B105,список!$A$2:$K$947,6,FALSE())</f>
        <v>0</v>
      </c>
      <c r="G105" s="102" t="n">
        <v>9.1</v>
      </c>
      <c r="H105" s="62" t="n">
        <f aca="false">IF(ISNA(MATCH($G105,'дев таб'!$B$2:$B$151,0)),0,MATCH($G105,'дев таб'!$B$2:$B$151,0))</f>
        <v>52</v>
      </c>
      <c r="I105" s="62" t="n">
        <v>133</v>
      </c>
      <c r="J105" s="62" t="n">
        <f aca="false">IF(ISNA(MATCH($I105,'дев таб'!$H$2:$H$151,0)),0,MATCH($I105,'дев таб'!$H$2:$H$151,0))</f>
        <v>53</v>
      </c>
      <c r="K105" s="62"/>
      <c r="L105" s="62"/>
      <c r="M105" s="104" t="n">
        <f aca="false">SUM(H105,J105,L105)</f>
        <v>105</v>
      </c>
      <c r="N105" s="65" t="n">
        <v>26.69</v>
      </c>
      <c r="O105" s="105" t="n">
        <f aca="false">IF(ISNA(MATCH($N105,'дев таб'!$L$2:$L$151,1)),0,MATCH($N105,'дев таб'!$L$2:$L$151,1))</f>
        <v>41</v>
      </c>
      <c r="P105" s="106" t="n">
        <f aca="false">SUM(M105,O105)</f>
        <v>146</v>
      </c>
      <c r="Q105" s="107" t="s">
        <v>1085</v>
      </c>
      <c r="R105" s="62" t="n">
        <f aca="false">IF(ISNA(MATCH($Q105,'дев таб'!$F$2:$F$151,-1)),0,MATCH($Q105,'дев таб'!$F$2:$F$151,-1))</f>
        <v>55</v>
      </c>
      <c r="S105" s="108" t="n">
        <f aca="false">SUM(P105,R105)</f>
        <v>201</v>
      </c>
      <c r="T105" s="109" t="str">
        <f aca="false">VLOOKUP($B105,список!$A$2:$K$947,7,FALSE())</f>
        <v>БАСТРЫГИНА НО</v>
      </c>
    </row>
    <row r="106" customFormat="false" ht="12.75" hidden="false" customHeight="false" outlineLevel="0" collapsed="false">
      <c r="A106" s="57" t="n">
        <v>94</v>
      </c>
      <c r="B106" s="22" t="n">
        <v>454</v>
      </c>
      <c r="C106" s="99" t="str">
        <f aca="false">VLOOKUP($B106,список!$A$2:$K$947,2,FALSE())</f>
        <v>ГАБАЕВА МАРГАРИТА</v>
      </c>
      <c r="D106" s="100" t="n">
        <f aca="false">VLOOKUP($B106,список!$A$2:$K$947,4,FALSE())</f>
        <v>2001</v>
      </c>
      <c r="E106" s="99" t="str">
        <f aca="false">VLOOKUP($B106,список!$A$2:$K$947,5,FALSE())</f>
        <v>САМАРСКАЯ, с.БОРСКОЕ, СОШ-1</v>
      </c>
      <c r="F106" s="101" t="n">
        <f aca="false">VLOOKUP($B106,список!$A$2:$K$947,6,FALSE())</f>
        <v>0</v>
      </c>
      <c r="G106" s="102" t="n">
        <v>8.9</v>
      </c>
      <c r="H106" s="62" t="n">
        <f aca="false">IF(ISNA(MATCH($G106,'дев таб'!$B$2:$B$151,0)),0,MATCH($G106,'дев таб'!$B$2:$B$151,0))</f>
        <v>56</v>
      </c>
      <c r="I106" s="62"/>
      <c r="J106" s="62"/>
      <c r="K106" s="103" t="n">
        <v>399</v>
      </c>
      <c r="L106" s="62" t="n">
        <f aca="false">IF(ISNA(MATCH($K106,'дев таб'!$J$2:$J$151,1)),0,MATCH($K106,'дев таб'!$J$2:$J$151,1))</f>
        <v>38</v>
      </c>
      <c r="M106" s="104" t="n">
        <f aca="false">SUM(H106,J106,L106)</f>
        <v>94</v>
      </c>
      <c r="N106" s="65" t="n">
        <v>34.91</v>
      </c>
      <c r="O106" s="105" t="n">
        <f aca="false">IF(ISNA(MATCH($N106,'дев таб'!$L$2:$L$151,1)),0,MATCH($N106,'дев таб'!$L$2:$L$151,1))</f>
        <v>57</v>
      </c>
      <c r="P106" s="106" t="n">
        <f aca="false">SUM(M106,O106)</f>
        <v>151</v>
      </c>
      <c r="Q106" s="107" t="s">
        <v>330</v>
      </c>
      <c r="R106" s="62" t="n">
        <f aca="false">IF(ISNA(MATCH($Q106,'дев таб'!$F$2:$F$151,-1)),0,MATCH($Q106,'дев таб'!$F$2:$F$151,-1))</f>
        <v>48</v>
      </c>
      <c r="S106" s="108" t="n">
        <f aca="false">SUM(P106,R106)</f>
        <v>199</v>
      </c>
      <c r="T106" s="109" t="str">
        <f aca="false">VLOOKUP($B106,список!$A$2:$K$947,7,FALSE())</f>
        <v>КОЧНЕВА СВ</v>
      </c>
    </row>
    <row r="107" customFormat="false" ht="12.75" hidden="false" customHeight="false" outlineLevel="0" collapsed="false">
      <c r="A107" s="57" t="n">
        <v>95</v>
      </c>
      <c r="B107" s="14" t="n">
        <v>325</v>
      </c>
      <c r="C107" s="99" t="str">
        <f aca="false">VLOOKUP($B107,список!$A$2:$K$947,2,FALSE())</f>
        <v>ПОЖИДАЕВА ВАЛЕРИЯ</v>
      </c>
      <c r="D107" s="100" t="n">
        <f aca="false">VLOOKUP($B107,список!$A$2:$K$947,4,FALSE())</f>
        <v>2002</v>
      </c>
      <c r="E107" s="99" t="str">
        <f aca="false">VLOOKUP($B107,список!$A$2:$K$947,5,FALSE())</f>
        <v>ТУЛЬСКАЯ, БОЛОХОВСКАЯ ООШ-2</v>
      </c>
      <c r="F107" s="101" t="n">
        <f aca="false">VLOOKUP($B107,список!$A$2:$K$947,6,FALSE())</f>
        <v>0</v>
      </c>
      <c r="G107" s="102" t="n">
        <v>9.4</v>
      </c>
      <c r="H107" s="62" t="n">
        <f aca="false">IF(ISNA(MATCH($G107,'дев таб'!$B$2:$B$151,0)),0,MATCH($G107,'дев таб'!$B$2:$B$151,0))</f>
        <v>46</v>
      </c>
      <c r="I107" s="62"/>
      <c r="J107" s="62"/>
      <c r="K107" s="103" t="n">
        <v>434</v>
      </c>
      <c r="L107" s="62" t="n">
        <f aca="false">IF(ISNA(MATCH($K107,'дев таб'!$J$2:$J$151,1)),0,MATCH($K107,'дев таб'!$J$2:$J$151,1))</f>
        <v>48</v>
      </c>
      <c r="M107" s="104" t="n">
        <f aca="false">SUM(H107,J107,L107)</f>
        <v>94</v>
      </c>
      <c r="N107" s="65" t="n">
        <v>37.07</v>
      </c>
      <c r="O107" s="105" t="n">
        <f aca="false">IF(ISNA(MATCH($N107,'дев таб'!$L$2:$L$151,1)),0,MATCH($N107,'дев таб'!$L$2:$L$151,1))</f>
        <v>62</v>
      </c>
      <c r="P107" s="106" t="n">
        <f aca="false">SUM(M107,O107)</f>
        <v>156</v>
      </c>
      <c r="Q107" s="107" t="s">
        <v>109</v>
      </c>
      <c r="R107" s="62" t="n">
        <f aca="false">IF(ISNA(MATCH($Q107,'дев таб'!$F$2:$F$151,-1)),0,MATCH($Q107,'дев таб'!$F$2:$F$151,-1))</f>
        <v>43</v>
      </c>
      <c r="S107" s="108" t="n">
        <f aca="false">SUM(P107,R107)</f>
        <v>199</v>
      </c>
      <c r="T107" s="109" t="str">
        <f aca="false">VLOOKUP($B107,список!$A$2:$K$947,7,FALSE())</f>
        <v>ДАГАЕВ СН</v>
      </c>
    </row>
    <row r="108" customFormat="false" ht="12.75" hidden="false" customHeight="false" outlineLevel="0" collapsed="false">
      <c r="A108" s="57" t="n">
        <v>96</v>
      </c>
      <c r="B108" s="14" t="n">
        <v>354</v>
      </c>
      <c r="C108" s="99" t="str">
        <f aca="false">VLOOKUP($B108,список!$A$2:$K$947,2,FALSE())</f>
        <v>НИКИФОРОВА АРИНА</v>
      </c>
      <c r="D108" s="100" t="n">
        <f aca="false">VLOOKUP($B108,список!$A$2:$K$947,4,FALSE())</f>
        <v>2002</v>
      </c>
      <c r="E108" s="99" t="str">
        <f aca="false">VLOOKUP($B108,список!$A$2:$K$947,5,FALSE())</f>
        <v>КИРОВСКАЯ, СОШ-68, ДЮСШ ЮНОСТЬ</v>
      </c>
      <c r="F108" s="101" t="n">
        <f aca="false">VLOOKUP($B108,список!$A$2:$K$947,6,FALSE())</f>
        <v>0</v>
      </c>
      <c r="G108" s="102" t="n">
        <v>9.1</v>
      </c>
      <c r="H108" s="62" t="n">
        <f aca="false">IF(ISNA(MATCH($G108,'дев таб'!$B$2:$B$151,0)),0,MATCH($G108,'дев таб'!$B$2:$B$151,0))</f>
        <v>52</v>
      </c>
      <c r="I108" s="62"/>
      <c r="J108" s="62"/>
      <c r="K108" s="103" t="n">
        <v>409</v>
      </c>
      <c r="L108" s="62" t="n">
        <f aca="false">IF(ISNA(MATCH($K108,'дев таб'!$J$2:$J$151,1)),0,MATCH($K108,'дев таб'!$J$2:$J$151,1))</f>
        <v>41</v>
      </c>
      <c r="M108" s="104" t="n">
        <f aca="false">SUM(H108,J108,L108)</f>
        <v>93</v>
      </c>
      <c r="N108" s="65" t="n">
        <v>33.24</v>
      </c>
      <c r="O108" s="105" t="n">
        <f aca="false">IF(ISNA(MATCH($N108,'дев таб'!$L$2:$L$151,1)),0,MATCH($N108,'дев таб'!$L$2:$L$151,1))</f>
        <v>54</v>
      </c>
      <c r="P108" s="106" t="n">
        <f aca="false">SUM(M108,O108)</f>
        <v>147</v>
      </c>
      <c r="Q108" s="107" t="s">
        <v>1086</v>
      </c>
      <c r="R108" s="62" t="n">
        <f aca="false">IF(ISNA(MATCH($Q108,'дев таб'!$F$2:$F$151,-1)),0,MATCH($Q108,'дев таб'!$F$2:$F$151,-1))</f>
        <v>51</v>
      </c>
      <c r="S108" s="108" t="n">
        <f aca="false">SUM(P108,R108)</f>
        <v>198</v>
      </c>
      <c r="T108" s="109" t="str">
        <f aca="false">VLOOKUP($B108,список!$A$2:$K$947,7,FALSE())</f>
        <v>ФИЛИМОНОВА СА</v>
      </c>
    </row>
    <row r="109" customFormat="false" ht="12.75" hidden="false" customHeight="false" outlineLevel="0" collapsed="false">
      <c r="A109" s="57" t="n">
        <v>97</v>
      </c>
      <c r="B109" s="14" t="n">
        <v>425</v>
      </c>
      <c r="C109" s="99" t="str">
        <f aca="false">VLOOKUP($B109,список!$A$2:$K$947,2,FALSE())</f>
        <v>ЛЫСОВА ВЕРОНИКА</v>
      </c>
      <c r="D109" s="100" t="n">
        <f aca="false">VLOOKUP($B109,список!$A$2:$K$947,4,FALSE())</f>
        <v>2002</v>
      </c>
      <c r="E109" s="99" t="str">
        <f aca="false">VLOOKUP($B109,список!$A$2:$K$947,5,FALSE())</f>
        <v>КИРОВСКАЯ, г.КИРОВ, СОШ-28</v>
      </c>
      <c r="F109" s="101" t="n">
        <f aca="false">VLOOKUP($B109,список!$A$2:$K$947,6,FALSE())</f>
        <v>0</v>
      </c>
      <c r="G109" s="102" t="n">
        <v>8.7</v>
      </c>
      <c r="H109" s="62" t="n">
        <f aca="false">IF(ISNA(MATCH($G109,'дев таб'!$B$2:$B$151,0)),0,MATCH($G109,'дев таб'!$B$2:$B$151,0))</f>
        <v>61</v>
      </c>
      <c r="I109" s="62"/>
      <c r="J109" s="62"/>
      <c r="K109" s="103" t="n">
        <v>415</v>
      </c>
      <c r="L109" s="62" t="n">
        <f aca="false">IF(ISNA(MATCH($K109,'дев таб'!$J$2:$J$151,1)),0,MATCH($K109,'дев таб'!$J$2:$J$151,1))</f>
        <v>43</v>
      </c>
      <c r="M109" s="104" t="n">
        <f aca="false">SUM(H109,J109,L109)</f>
        <v>104</v>
      </c>
      <c r="N109" s="65" t="n">
        <v>23.26</v>
      </c>
      <c r="O109" s="105" t="n">
        <f aca="false">IF(ISNA(MATCH($N109,'дев таб'!$L$2:$L$151,1)),0,MATCH($N109,'дев таб'!$L$2:$L$151,1))</f>
        <v>34</v>
      </c>
      <c r="P109" s="106" t="n">
        <f aca="false">SUM(M109,O109)</f>
        <v>138</v>
      </c>
      <c r="Q109" s="107" t="s">
        <v>413</v>
      </c>
      <c r="R109" s="62" t="n">
        <f aca="false">IF(ISNA(MATCH($Q109,'дев таб'!$F$2:$F$151,-1)),0,MATCH($Q109,'дев таб'!$F$2:$F$151,-1))</f>
        <v>59</v>
      </c>
      <c r="S109" s="108" t="n">
        <f aca="false">SUM(P109,R109)</f>
        <v>197</v>
      </c>
      <c r="T109" s="109" t="str">
        <f aca="false">VLOOKUP($B109,список!$A$2:$K$947,7,FALSE())</f>
        <v>РЯБОВА ЭБ</v>
      </c>
    </row>
    <row r="110" customFormat="false" ht="12.75" hidden="false" customHeight="false" outlineLevel="0" collapsed="false">
      <c r="A110" s="57" t="n">
        <v>98</v>
      </c>
      <c r="B110" s="22" t="n">
        <v>511</v>
      </c>
      <c r="C110" s="99" t="str">
        <f aca="false">VLOOKUP($B110,список!$A$2:$K$947,2,FALSE())</f>
        <v>СЕВРЮГИНА ЕЛИЗАВЕТА</v>
      </c>
      <c r="D110" s="100" t="n">
        <f aca="false">VLOOKUP($B110,список!$A$2:$K$947,4,FALSE())</f>
        <v>2001</v>
      </c>
      <c r="E110" s="99" t="str">
        <f aca="false">VLOOKUP($B110,список!$A$2:$K$947,5,FALSE())</f>
        <v>КИРОВСКАЯ, с.ВИЧЕВЩИНА, СОШ</v>
      </c>
      <c r="F110" s="101" t="n">
        <f aca="false">VLOOKUP($B110,список!$A$2:$K$947,6,FALSE())</f>
        <v>0</v>
      </c>
      <c r="G110" s="102" t="n">
        <v>9.2</v>
      </c>
      <c r="H110" s="62" t="n">
        <f aca="false">IF(ISNA(MATCH($G110,'дев таб'!$B$2:$B$151,0)),0,MATCH($G110,'дев таб'!$B$2:$B$151,0))</f>
        <v>50</v>
      </c>
      <c r="I110" s="62"/>
      <c r="J110" s="62"/>
      <c r="K110" s="103" t="n">
        <v>386</v>
      </c>
      <c r="L110" s="62" t="n">
        <f aca="false">IF(ISNA(MATCH($K110,'дев таб'!$J$2:$J$151,1)),0,MATCH($K110,'дев таб'!$J$2:$J$151,1))</f>
        <v>35</v>
      </c>
      <c r="M110" s="104" t="n">
        <f aca="false">SUM(H110,J110,L110)</f>
        <v>85</v>
      </c>
      <c r="N110" s="65" t="n">
        <v>40.3</v>
      </c>
      <c r="O110" s="105" t="n">
        <f aca="false">IF(ISNA(MATCH($N110,'дев таб'!$L$2:$L$151,1)),0,MATCH($N110,'дев таб'!$L$2:$L$151,1))</f>
        <v>68</v>
      </c>
      <c r="P110" s="106" t="n">
        <f aca="false">SUM(M110,O110)</f>
        <v>153</v>
      </c>
      <c r="Q110" s="119" t="s">
        <v>305</v>
      </c>
      <c r="R110" s="62" t="n">
        <f aca="false">IF(ISNA(MATCH($Q110,'дев таб'!$F$2:$F$151,-1)),0,MATCH($Q110,'дев таб'!$F$2:$F$151,-1))</f>
        <v>44</v>
      </c>
      <c r="S110" s="108" t="n">
        <f aca="false">SUM(P110,R110)</f>
        <v>197</v>
      </c>
      <c r="T110" s="109" t="str">
        <f aca="false">VLOOKUP($B110,список!$A$2:$K$947,7,FALSE())</f>
        <v>АЛЬМИНОВЫ АН НЛ</v>
      </c>
    </row>
    <row r="111" customFormat="false" ht="12.75" hidden="false" customHeight="false" outlineLevel="0" collapsed="false">
      <c r="A111" s="57" t="n">
        <v>99</v>
      </c>
      <c r="B111" s="14" t="n">
        <v>417</v>
      </c>
      <c r="C111" s="99" t="str">
        <f aca="false">VLOOKUP($B111,список!$A$2:$K$947,2,FALSE())</f>
        <v>УГАРОВА ЕВГЕНИЯ</v>
      </c>
      <c r="D111" s="100" t="n">
        <f aca="false">VLOOKUP($B111,список!$A$2:$K$947,4,FALSE())</f>
        <v>2002</v>
      </c>
      <c r="E111" s="99" t="str">
        <f aca="false">VLOOKUP($B111,список!$A$2:$K$947,5,FALSE())</f>
        <v>ТУЛЬСКАЯ</v>
      </c>
      <c r="F111" s="101" t="n">
        <f aca="false">VLOOKUP($B111,список!$A$2:$K$947,6,FALSE())</f>
        <v>0</v>
      </c>
      <c r="G111" s="102" t="n">
        <v>9</v>
      </c>
      <c r="H111" s="62" t="n">
        <f aca="false">IF(ISNA(MATCH($G111,'дев таб'!$B$2:$B$151,0)),0,MATCH($G111,'дев таб'!$B$2:$B$151,0))</f>
        <v>54</v>
      </c>
      <c r="I111" s="62"/>
      <c r="J111" s="62"/>
      <c r="K111" s="103" t="n">
        <v>433</v>
      </c>
      <c r="L111" s="62" t="n">
        <f aca="false">IF(ISNA(MATCH($K111,'дев таб'!$J$2:$J$151,1)),0,MATCH($K111,'дев таб'!$J$2:$J$151,1))</f>
        <v>48</v>
      </c>
      <c r="M111" s="104" t="n">
        <f aca="false">SUM(H111,J111,L111)</f>
        <v>102</v>
      </c>
      <c r="N111" s="65" t="n">
        <v>33.33</v>
      </c>
      <c r="O111" s="105" t="n">
        <f aca="false">IF(ISNA(MATCH($N111,'дев таб'!$L$2:$L$151,1)),0,MATCH($N111,'дев таб'!$L$2:$L$151,1))</f>
        <v>54</v>
      </c>
      <c r="P111" s="106" t="n">
        <f aca="false">SUM(M111,O111)</f>
        <v>156</v>
      </c>
      <c r="Q111" s="107" t="s">
        <v>1087</v>
      </c>
      <c r="R111" s="62" t="n">
        <f aca="false">IF(ISNA(MATCH($Q111,'дев таб'!$F$2:$F$151,-1)),0,MATCH($Q111,'дев таб'!$F$2:$F$151,-1))</f>
        <v>40</v>
      </c>
      <c r="S111" s="108" t="n">
        <f aca="false">SUM(P111,R111)</f>
        <v>196</v>
      </c>
      <c r="T111" s="109" t="str">
        <f aca="false">VLOOKUP($B111,список!$A$2:$K$947,7,FALSE())</f>
        <v>ШАБАНОВ ВМ</v>
      </c>
    </row>
    <row r="112" customFormat="false" ht="12.75" hidden="false" customHeight="false" outlineLevel="0" collapsed="false">
      <c r="A112" s="57" t="n">
        <v>100</v>
      </c>
      <c r="B112" s="22" t="n">
        <v>512</v>
      </c>
      <c r="C112" s="99" t="str">
        <f aca="false">VLOOKUP($B112,список!$A$2:$K$947,2,FALSE())</f>
        <v>ПЕРЕСТОРОНИНА АНАСТАСИЯ</v>
      </c>
      <c r="D112" s="100" t="n">
        <f aca="false">VLOOKUP($B112,список!$A$2:$K$947,4,FALSE())</f>
        <v>2001</v>
      </c>
      <c r="E112" s="99" t="str">
        <f aca="false">VLOOKUP($B112,список!$A$2:$K$947,5,FALSE())</f>
        <v>КИРОВСКАЯ, с.ВИЧЕВЩИНА, СОШ</v>
      </c>
      <c r="F112" s="101" t="n">
        <f aca="false">VLOOKUP($B112,список!$A$2:$K$947,6,FALSE())</f>
        <v>0</v>
      </c>
      <c r="G112" s="102" t="n">
        <v>9.1</v>
      </c>
      <c r="H112" s="62" t="n">
        <f aca="false">IF(ISNA(MATCH($G112,'дев таб'!$B$2:$B$151,0)),0,MATCH($G112,'дев таб'!$B$2:$B$151,0))</f>
        <v>52</v>
      </c>
      <c r="I112" s="62"/>
      <c r="J112" s="62"/>
      <c r="K112" s="103" t="n">
        <v>383</v>
      </c>
      <c r="L112" s="62" t="n">
        <f aca="false">IF(ISNA(MATCH($K112,'дев таб'!$J$2:$J$151,1)),0,MATCH($K112,'дев таб'!$J$2:$J$151,1))</f>
        <v>34</v>
      </c>
      <c r="M112" s="104" t="n">
        <f aca="false">SUM(H112,J112,L112)</f>
        <v>86</v>
      </c>
      <c r="N112" s="65" t="n">
        <v>35.37</v>
      </c>
      <c r="O112" s="105" t="n">
        <f aca="false">IF(ISNA(MATCH($N112,'дев таб'!$L$2:$L$151,1)),0,MATCH($N112,'дев таб'!$L$2:$L$151,1))</f>
        <v>58</v>
      </c>
      <c r="P112" s="106" t="n">
        <f aca="false">SUM(M112,O112)</f>
        <v>144</v>
      </c>
      <c r="Q112" s="107" t="s">
        <v>1034</v>
      </c>
      <c r="R112" s="62" t="n">
        <f aca="false">IF(ISNA(MATCH($Q112,'дев таб'!$F$2:$F$151,-1)),0,MATCH($Q112,'дев таб'!$F$2:$F$151,-1))</f>
        <v>52</v>
      </c>
      <c r="S112" s="108" t="n">
        <f aca="false">SUM(P112,R112)</f>
        <v>196</v>
      </c>
      <c r="T112" s="109" t="str">
        <f aca="false">VLOOKUP($B112,список!$A$2:$K$947,7,FALSE())</f>
        <v>АЛЬМИНОВЫ АН НЛ</v>
      </c>
    </row>
    <row r="113" customFormat="false" ht="12.75" hidden="false" customHeight="false" outlineLevel="0" collapsed="false">
      <c r="A113" s="57" t="n">
        <v>101</v>
      </c>
      <c r="B113" s="14" t="n">
        <v>237</v>
      </c>
      <c r="C113" s="99" t="str">
        <f aca="false">VLOOKUP($B113,список!$A$2:$K$947,2,FALSE())</f>
        <v>МАСЛИХОВА АНАСТАСИЯ</v>
      </c>
      <c r="D113" s="100" t="n">
        <f aca="false">VLOOKUP($B113,список!$A$2:$K$947,4,FALSE())</f>
        <v>2001</v>
      </c>
      <c r="E113" s="99" t="str">
        <f aca="false">VLOOKUP($B113,список!$A$2:$K$947,5,FALSE())</f>
        <v>БЕЛГОРОДСКАЯ, г.СТАРЫЙ ОСКОЛ СОШ-20</v>
      </c>
      <c r="F113" s="101" t="n">
        <f aca="false">VLOOKUP($B113,список!$A$2:$K$947,6,FALSE())</f>
        <v>0</v>
      </c>
      <c r="G113" s="102" t="n">
        <v>9</v>
      </c>
      <c r="H113" s="62" t="n">
        <f aca="false">IF(ISNA(MATCH($G113,'дев таб'!$B$2:$B$151,0)),0,MATCH($G113,'дев таб'!$B$2:$B$151,0))</f>
        <v>54</v>
      </c>
      <c r="I113" s="62"/>
      <c r="J113" s="62"/>
      <c r="K113" s="103" t="n">
        <v>364</v>
      </c>
      <c r="L113" s="62" t="n">
        <f aca="false">IF(ISNA(MATCH($K113,'дев таб'!$J$2:$J$151,1)),0,MATCH($K113,'дев таб'!$J$2:$J$151,1))</f>
        <v>29</v>
      </c>
      <c r="M113" s="104" t="n">
        <f aca="false">SUM(H113,J113,L113)</f>
        <v>83</v>
      </c>
      <c r="N113" s="65" t="n">
        <v>30.75</v>
      </c>
      <c r="O113" s="105" t="n">
        <f aca="false">IF(ISNA(MATCH($N113,'дев таб'!$L$2:$L$151,1)),0,MATCH($N113,'дев таб'!$L$2:$L$151,1))</f>
        <v>49</v>
      </c>
      <c r="P113" s="106" t="n">
        <f aca="false">SUM(M113,O113)</f>
        <v>132</v>
      </c>
      <c r="Q113" s="107" t="s">
        <v>160</v>
      </c>
      <c r="R113" s="62" t="n">
        <f aca="false">IF(ISNA(MATCH($Q113,'дев таб'!$F$2:$F$151,-1)),0,MATCH($Q113,'дев таб'!$F$2:$F$151,-1))</f>
        <v>64</v>
      </c>
      <c r="S113" s="108" t="n">
        <f aca="false">SUM(P113,R113)</f>
        <v>196</v>
      </c>
      <c r="T113" s="109" t="str">
        <f aca="false">VLOOKUP($B113,список!$A$2:$K$947,7,FALSE())</f>
        <v>ЛАЗОВСКАЯ ГА</v>
      </c>
    </row>
    <row r="114" customFormat="false" ht="12.75" hidden="false" customHeight="false" outlineLevel="0" collapsed="false">
      <c r="A114" s="57" t="n">
        <v>102</v>
      </c>
      <c r="B114" s="14" t="n">
        <v>336</v>
      </c>
      <c r="C114" s="99" t="str">
        <f aca="false">VLOOKUP($B114,список!$A$2:$K$947,2,FALSE())</f>
        <v>ШИРОКАЯ ДАРЬЯ</v>
      </c>
      <c r="D114" s="100" t="n">
        <f aca="false">VLOOKUP($B114,список!$A$2:$K$947,4,FALSE())</f>
        <v>2002</v>
      </c>
      <c r="E114" s="99" t="str">
        <f aca="false">VLOOKUP($B114,список!$A$2:$K$947,5,FALSE())</f>
        <v>КРАСНОДАРСКИЙ, г.НОВОРОССИЙСК ГИМН-5</v>
      </c>
      <c r="F114" s="101" t="n">
        <f aca="false">VLOOKUP($B114,список!$A$2:$K$947,6,FALSE())</f>
        <v>0</v>
      </c>
      <c r="G114" s="102" t="n">
        <v>9.5</v>
      </c>
      <c r="H114" s="62" t="n">
        <f aca="false">IF(ISNA(MATCH($G114,'дев таб'!$B$2:$B$151,0)),0,MATCH($G114,'дев таб'!$B$2:$B$151,0))</f>
        <v>44</v>
      </c>
      <c r="I114" s="62"/>
      <c r="J114" s="62"/>
      <c r="K114" s="103" t="n">
        <v>389</v>
      </c>
      <c r="L114" s="62" t="n">
        <f aca="false">IF(ISNA(MATCH($K114,'дев таб'!$J$2:$J$151,1)),0,MATCH($K114,'дев таб'!$J$2:$J$151,1))</f>
        <v>36</v>
      </c>
      <c r="M114" s="104" t="n">
        <f aca="false">SUM(H114,J114,L114)</f>
        <v>80</v>
      </c>
      <c r="N114" s="65" t="n">
        <v>31.52</v>
      </c>
      <c r="O114" s="105" t="n">
        <f aca="false">IF(ISNA(MATCH($N114,'дев таб'!$L$2:$L$151,1)),0,MATCH($N114,'дев таб'!$L$2:$L$151,1))</f>
        <v>51</v>
      </c>
      <c r="P114" s="106" t="n">
        <f aca="false">SUM(M114,O114)</f>
        <v>131</v>
      </c>
      <c r="Q114" s="107" t="s">
        <v>1033</v>
      </c>
      <c r="R114" s="62" t="n">
        <f aca="false">IF(ISNA(MATCH($Q114,'дев таб'!$F$2:$F$151,-1)),0,MATCH($Q114,'дев таб'!$F$2:$F$151,-1))</f>
        <v>65</v>
      </c>
      <c r="S114" s="108" t="n">
        <f aca="false">SUM(P114,R114)</f>
        <v>196</v>
      </c>
      <c r="T114" s="109" t="str">
        <f aca="false">VLOOKUP($B114,список!$A$2:$K$947,7,FALSE())</f>
        <v>ПАСЕЧНЫЙ ИВ</v>
      </c>
    </row>
    <row r="115" customFormat="false" ht="12.75" hidden="false" customHeight="false" outlineLevel="0" collapsed="false">
      <c r="A115" s="57" t="n">
        <v>103</v>
      </c>
      <c r="B115" s="14" t="n">
        <v>314</v>
      </c>
      <c r="C115" s="99" t="str">
        <f aca="false">VLOOKUP($B115,список!$A$2:$K$947,2,FALSE())</f>
        <v>КОРОВИНА ВИКТОРИЯ</v>
      </c>
      <c r="D115" s="100" t="n">
        <f aca="false">VLOOKUP($B115,список!$A$2:$K$947,4,FALSE())</f>
        <v>2002</v>
      </c>
      <c r="E115" s="99" t="str">
        <f aca="false">VLOOKUP($B115,список!$A$2:$K$947,5,FALSE())</f>
        <v>ТВЕРСКАЯ, КАЛЯЗИН ГСОШ</v>
      </c>
      <c r="F115" s="101" t="n">
        <f aca="false">VLOOKUP($B115,список!$A$2:$K$947,6,FALSE())</f>
        <v>0</v>
      </c>
      <c r="G115" s="102" t="n">
        <v>9.3</v>
      </c>
      <c r="H115" s="62" t="n">
        <f aca="false">IF(ISNA(MATCH($G115,'дев таб'!$B$2:$B$151,0)),0,MATCH($G115,'дев таб'!$B$2:$B$151,0))</f>
        <v>48</v>
      </c>
      <c r="I115" s="62"/>
      <c r="J115" s="62"/>
      <c r="K115" s="103" t="n">
        <v>365</v>
      </c>
      <c r="L115" s="62" t="n">
        <f aca="false">IF(ISNA(MATCH($K115,'дев таб'!$J$2:$J$151,1)),0,MATCH($K115,'дев таб'!$J$2:$J$151,1))</f>
        <v>29</v>
      </c>
      <c r="M115" s="104" t="n">
        <f aca="false">SUM(H115,J115,L115)</f>
        <v>77</v>
      </c>
      <c r="N115" s="65" t="n">
        <v>36.5</v>
      </c>
      <c r="O115" s="105" t="n">
        <f aca="false">IF(ISNA(MATCH($N115,'дев таб'!$L$2:$L$151,1)),0,MATCH($N115,'дев таб'!$L$2:$L$151,1))</f>
        <v>61</v>
      </c>
      <c r="P115" s="106" t="n">
        <f aca="false">SUM(M115,O115)</f>
        <v>138</v>
      </c>
      <c r="Q115" s="107" t="s">
        <v>1088</v>
      </c>
      <c r="R115" s="62" t="n">
        <f aca="false">IF(ISNA(MATCH($Q115,'дев таб'!$F$2:$F$151,-1)),0,MATCH($Q115,'дев таб'!$F$2:$F$151,-1))</f>
        <v>55</v>
      </c>
      <c r="S115" s="108" t="n">
        <f aca="false">SUM(P115,R115)</f>
        <v>193</v>
      </c>
      <c r="T115" s="109" t="str">
        <f aca="false">VLOOKUP($B115,список!$A$2:$K$947,7,FALSE())</f>
        <v>СМИРНОВА ГА</v>
      </c>
    </row>
    <row r="116" customFormat="false" ht="12.75" hidden="false" customHeight="false" outlineLevel="0" collapsed="false">
      <c r="A116" s="57" t="n">
        <v>104</v>
      </c>
      <c r="B116" s="14" t="n">
        <v>384</v>
      </c>
      <c r="C116" s="99" t="str">
        <f aca="false">VLOOKUP($B116,список!$A$2:$K$947,2,FALSE())</f>
        <v>ЛАПИНА ЕЛИЗАВЕТА</v>
      </c>
      <c r="D116" s="100" t="n">
        <f aca="false">VLOOKUP($B116,список!$A$2:$K$947,4,FALSE())</f>
        <v>2001</v>
      </c>
      <c r="E116" s="99" t="str">
        <f aca="false">VLOOKUP($B116,список!$A$2:$K$947,5,FALSE())</f>
        <v>КАРЕЛИЯ, ПИЙТСИЁКСКАЯ ООШ</v>
      </c>
      <c r="F116" s="101" t="n">
        <f aca="false">VLOOKUP($B116,список!$A$2:$K$947,6,FALSE())</f>
        <v>0</v>
      </c>
      <c r="G116" s="102" t="n">
        <v>9.6</v>
      </c>
      <c r="H116" s="62" t="n">
        <f aca="false">IF(ISNA(MATCH($G116,'дев таб'!$B$2:$B$151,0)),0,MATCH($G116,'дев таб'!$B$2:$B$151,0))</f>
        <v>42</v>
      </c>
      <c r="I116" s="62"/>
      <c r="J116" s="62"/>
      <c r="K116" s="103" t="n">
        <v>376</v>
      </c>
      <c r="L116" s="62" t="n">
        <f aca="false">IF(ISNA(MATCH($K116,'дев таб'!$J$2:$J$151,1)),0,MATCH($K116,'дев таб'!$J$2:$J$151,1))</f>
        <v>32</v>
      </c>
      <c r="M116" s="104" t="n">
        <f aca="false">SUM(H116,J116,L116)</f>
        <v>74</v>
      </c>
      <c r="N116" s="65" t="n">
        <v>31.83</v>
      </c>
      <c r="O116" s="105" t="n">
        <f aca="false">IF(ISNA(MATCH($N116,'дев таб'!$L$2:$L$151,1)),0,MATCH($N116,'дев таб'!$L$2:$L$151,1))</f>
        <v>51</v>
      </c>
      <c r="P116" s="106" t="n">
        <f aca="false">SUM(M116,O116)</f>
        <v>125</v>
      </c>
      <c r="Q116" s="107" t="s">
        <v>529</v>
      </c>
      <c r="R116" s="62" t="n">
        <f aca="false">IF(ISNA(MATCH($Q116,'дев таб'!$F$2:$F$151,-1)),0,MATCH($Q116,'дев таб'!$F$2:$F$151,-1))</f>
        <v>67</v>
      </c>
      <c r="S116" s="108" t="n">
        <f aca="false">SUM(P116,R116)</f>
        <v>192</v>
      </c>
      <c r="T116" s="109"/>
    </row>
    <row r="117" customFormat="false" ht="12.75" hidden="false" customHeight="false" outlineLevel="0" collapsed="false">
      <c r="A117" s="57" t="n">
        <v>105</v>
      </c>
      <c r="B117" s="14" t="n">
        <v>385</v>
      </c>
      <c r="C117" s="99" t="str">
        <f aca="false">VLOOKUP($B117,список!$A$2:$K$947,2,FALSE())</f>
        <v>МИХЕЕНКО КАРИНА</v>
      </c>
      <c r="D117" s="100" t="n">
        <f aca="false">VLOOKUP($B117,список!$A$2:$K$947,4,FALSE())</f>
        <v>2001</v>
      </c>
      <c r="E117" s="99" t="str">
        <f aca="false">VLOOKUP($B117,список!$A$2:$K$947,5,FALSE())</f>
        <v>КАРЕЛИЯ, ПИЙТСИЁКСКАЯ ООШ</v>
      </c>
      <c r="F117" s="101" t="n">
        <f aca="false">VLOOKUP($B117,список!$A$2:$K$947,6,FALSE())</f>
        <v>0</v>
      </c>
      <c r="G117" s="102" t="n">
        <v>9</v>
      </c>
      <c r="H117" s="62" t="n">
        <f aca="false">IF(ISNA(MATCH($G117,'дев таб'!$B$2:$B$151,0)),0,MATCH($G117,'дев таб'!$B$2:$B$151,0))</f>
        <v>54</v>
      </c>
      <c r="I117" s="62"/>
      <c r="J117" s="62"/>
      <c r="K117" s="103" t="n">
        <v>387</v>
      </c>
      <c r="L117" s="62" t="n">
        <f aca="false">IF(ISNA(MATCH($K117,'дев таб'!$J$2:$J$151,1)),0,MATCH($K117,'дев таб'!$J$2:$J$151,1))</f>
        <v>35</v>
      </c>
      <c r="M117" s="104" t="n">
        <f aca="false">SUM(H117,J117,L117)</f>
        <v>89</v>
      </c>
      <c r="N117" s="65" t="n">
        <v>27.12</v>
      </c>
      <c r="O117" s="105" t="n">
        <f aca="false">IF(ISNA(MATCH($N117,'дев таб'!$L$2:$L$151,1)),0,MATCH($N117,'дев таб'!$L$2:$L$151,1))</f>
        <v>42</v>
      </c>
      <c r="P117" s="106" t="n">
        <f aca="false">SUM(M117,O117)</f>
        <v>131</v>
      </c>
      <c r="Q117" s="107" t="s">
        <v>429</v>
      </c>
      <c r="R117" s="62" t="n">
        <f aca="false">IF(ISNA(MATCH($Q117,'дев таб'!$F$2:$F$151,-1)),0,MATCH($Q117,'дев таб'!$F$2:$F$151,-1))</f>
        <v>61</v>
      </c>
      <c r="S117" s="108" t="n">
        <f aca="false">SUM(P117,R117)</f>
        <v>192</v>
      </c>
      <c r="T117" s="109" t="str">
        <f aca="false">VLOOKUP($B117,список!$A$2:$K$947,7,FALSE())</f>
        <v>ЖУРАВЛЕВА ИН</v>
      </c>
    </row>
    <row r="118" customFormat="false" ht="12.75" hidden="false" customHeight="false" outlineLevel="0" collapsed="false">
      <c r="A118" s="57" t="n">
        <v>106</v>
      </c>
      <c r="B118" s="14" t="n">
        <v>407</v>
      </c>
      <c r="C118" s="99" t="str">
        <f aca="false">VLOOKUP($B118,список!$A$2:$K$947,2,FALSE())</f>
        <v>ЕЛИЗАРОВА ЕЛИЗАВЕТА</v>
      </c>
      <c r="D118" s="100" t="n">
        <f aca="false">VLOOKUP($B118,список!$A$2:$K$947,4,FALSE())</f>
        <v>2001</v>
      </c>
      <c r="E118" s="99" t="str">
        <f aca="false">VLOOKUP($B118,список!$A$2:$K$947,5,FALSE())</f>
        <v>СВЕРДЛОВСКАЯ, г.СЕРОВ</v>
      </c>
      <c r="F118" s="101" t="n">
        <f aca="false">VLOOKUP($B118,список!$A$2:$K$947,6,FALSE())</f>
        <v>0</v>
      </c>
      <c r="G118" s="102" t="n">
        <v>8.8</v>
      </c>
      <c r="H118" s="62" t="n">
        <f aca="false">IF(ISNA(MATCH($G118,'дев таб'!$B$2:$B$151,0)),0,MATCH($G118,'дев таб'!$B$2:$B$151,0))</f>
        <v>58</v>
      </c>
      <c r="I118" s="62"/>
      <c r="J118" s="62"/>
      <c r="K118" s="103" t="n">
        <v>375</v>
      </c>
      <c r="L118" s="62" t="n">
        <f aca="false">IF(ISNA(MATCH($K118,'дев таб'!$J$2:$J$151,1)),0,MATCH($K118,'дев таб'!$J$2:$J$151,1))</f>
        <v>32</v>
      </c>
      <c r="M118" s="104" t="n">
        <f aca="false">SUM(H118,J118,L118)</f>
        <v>90</v>
      </c>
      <c r="N118" s="65" t="n">
        <v>33.21</v>
      </c>
      <c r="O118" s="105" t="n">
        <f aca="false">IF(ISNA(MATCH($N118,'дев таб'!$L$2:$L$151,1)),0,MATCH($N118,'дев таб'!$L$2:$L$151,1))</f>
        <v>54</v>
      </c>
      <c r="P118" s="106" t="n">
        <f aca="false">SUM(M118,O118)</f>
        <v>144</v>
      </c>
      <c r="Q118" s="107" t="s">
        <v>499</v>
      </c>
      <c r="R118" s="62" t="n">
        <f aca="false">IF(ISNA(MATCH($Q118,'дев таб'!$F$2:$F$151,-1)),0,MATCH($Q118,'дев таб'!$F$2:$F$151,-1))</f>
        <v>46</v>
      </c>
      <c r="S118" s="108" t="n">
        <f aca="false">SUM(P118,R118)</f>
        <v>190</v>
      </c>
      <c r="T118" s="109" t="n">
        <f aca="false">VLOOKUP($B118,список!$A$2:$K$947,7,FALSE())</f>
        <v>0</v>
      </c>
    </row>
    <row r="119" customFormat="false" ht="12.75" hidden="false" customHeight="false" outlineLevel="0" collapsed="false">
      <c r="A119" s="57" t="n">
        <v>107</v>
      </c>
      <c r="B119" s="14" t="n">
        <v>389</v>
      </c>
      <c r="C119" s="99" t="str">
        <f aca="false">VLOOKUP($B119,список!$A$2:$K$947,2,FALSE())</f>
        <v>КИТАЕВА ВИКТОРИЯ</v>
      </c>
      <c r="D119" s="100" t="n">
        <f aca="false">VLOOKUP($B119,список!$A$2:$K$947,4,FALSE())</f>
        <v>2001</v>
      </c>
      <c r="E119" s="99" t="str">
        <f aca="false">VLOOKUP($B119,список!$A$2:$K$947,5,FALSE())</f>
        <v>ОРЕНБУРГСКАЯ, п.НОВОСЕРГЕЕВКА, СОШ-1</v>
      </c>
      <c r="F119" s="101" t="n">
        <f aca="false">VLOOKUP($B119,список!$A$2:$K$947,6,FALSE())</f>
        <v>0</v>
      </c>
      <c r="G119" s="102" t="n">
        <v>9.3</v>
      </c>
      <c r="H119" s="62" t="n">
        <f aca="false">IF(ISNA(MATCH($G119,'дев таб'!$B$2:$B$151,0)),0,MATCH($G119,'дев таб'!$B$2:$B$151,0))</f>
        <v>48</v>
      </c>
      <c r="I119" s="62"/>
      <c r="J119" s="62"/>
      <c r="K119" s="103" t="n">
        <v>409</v>
      </c>
      <c r="L119" s="62" t="n">
        <f aca="false">IF(ISNA(MATCH($K119,'дев таб'!$J$2:$J$151,1)),0,MATCH($K119,'дев таб'!$J$2:$J$151,1))</f>
        <v>41</v>
      </c>
      <c r="M119" s="104" t="n">
        <f aca="false">SUM(H119,J119,L119)</f>
        <v>89</v>
      </c>
      <c r="N119" s="65" t="n">
        <v>31.63</v>
      </c>
      <c r="O119" s="105" t="n">
        <f aca="false">IF(ISNA(MATCH($N119,'дев таб'!$L$2:$L$151,1)),0,MATCH($N119,'дев таб'!$L$2:$L$151,1))</f>
        <v>51</v>
      </c>
      <c r="P119" s="106" t="n">
        <f aca="false">SUM(M119,O119)</f>
        <v>140</v>
      </c>
      <c r="Q119" s="107" t="s">
        <v>1089</v>
      </c>
      <c r="R119" s="62" t="n">
        <f aca="false">IF(ISNA(MATCH($Q119,'дев таб'!$F$2:$F$151,-1)),0,MATCH($Q119,'дев таб'!$F$2:$F$151,-1))</f>
        <v>48</v>
      </c>
      <c r="S119" s="108" t="n">
        <f aca="false">SUM(P119,R119)</f>
        <v>188</v>
      </c>
      <c r="T119" s="109" t="str">
        <f aca="false">VLOOKUP($B119,список!$A$2:$K$947,7,FALSE())</f>
        <v>ЕСИПОВ НА</v>
      </c>
    </row>
    <row r="120" customFormat="false" ht="12.75" hidden="false" customHeight="false" outlineLevel="0" collapsed="false">
      <c r="A120" s="57" t="n">
        <v>108</v>
      </c>
      <c r="B120" s="14" t="n">
        <v>270</v>
      </c>
      <c r="C120" s="99" t="str">
        <f aca="false">VLOOKUP($B120,список!$A$2:$K$947,2,FALSE())</f>
        <v>МИШУКОВА АННА</v>
      </c>
      <c r="D120" s="100" t="n">
        <f aca="false">VLOOKUP($B120,список!$A$2:$K$947,4,FALSE())</f>
        <v>2002</v>
      </c>
      <c r="E120" s="99" t="str">
        <f aca="false">VLOOKUP($B120,список!$A$2:$K$947,5,FALSE())</f>
        <v>КЕМЕРОВСКАЯ, г.АНЖЕРО-СУДЖИНСК СОШ-3</v>
      </c>
      <c r="F120" s="101" t="n">
        <f aca="false">VLOOKUP($B120,список!$A$2:$K$947,6,FALSE())</f>
        <v>0</v>
      </c>
      <c r="G120" s="102" t="n">
        <v>9.1</v>
      </c>
      <c r="H120" s="62" t="n">
        <f aca="false">IF(ISNA(MATCH($G120,'дев таб'!$B$2:$B$151,0)),0,MATCH($G120,'дев таб'!$B$2:$B$151,0))</f>
        <v>52</v>
      </c>
      <c r="I120" s="62"/>
      <c r="J120" s="62"/>
      <c r="K120" s="103" t="n">
        <v>426</v>
      </c>
      <c r="L120" s="62" t="n">
        <f aca="false">IF(ISNA(MATCH($K120,'дев таб'!$J$2:$J$151,1)),0,MATCH($K120,'дев таб'!$J$2:$J$151,1))</f>
        <v>46</v>
      </c>
      <c r="M120" s="104" t="n">
        <f aca="false">SUM(H120,J120,L120)</f>
        <v>98</v>
      </c>
      <c r="N120" s="65" t="n">
        <v>22.08</v>
      </c>
      <c r="O120" s="105" t="n">
        <f aca="false">IF(ISNA(MATCH($N120,'дев таб'!$L$2:$L$151,1)),0,MATCH($N120,'дев таб'!$L$2:$L$151,1))</f>
        <v>32</v>
      </c>
      <c r="P120" s="106" t="n">
        <f aca="false">SUM(M120,O120)</f>
        <v>130</v>
      </c>
      <c r="Q120" s="107" t="s">
        <v>146</v>
      </c>
      <c r="R120" s="62" t="n">
        <f aca="false">IF(ISNA(MATCH($Q120,'дев таб'!$F$2:$F$151,-1)),0,MATCH($Q120,'дев таб'!$F$2:$F$151,-1))</f>
        <v>57</v>
      </c>
      <c r="S120" s="108" t="n">
        <f aca="false">SUM(P120,R120)</f>
        <v>187</v>
      </c>
      <c r="T120" s="109" t="str">
        <f aca="false">VLOOKUP($B120,список!$A$2:$K$947,7,FALSE())</f>
        <v>КРАСОВСКИЙ ДА</v>
      </c>
    </row>
    <row r="121" customFormat="false" ht="12.75" hidden="false" customHeight="false" outlineLevel="0" collapsed="false">
      <c r="A121" s="57" t="n">
        <v>109</v>
      </c>
      <c r="B121" s="14" t="n">
        <v>252</v>
      </c>
      <c r="C121" s="99" t="str">
        <f aca="false">VLOOKUP($B121,список!$A$2:$K$947,2,FALSE())</f>
        <v>ЛЕОНТЬЕВА ДАРЬЯ</v>
      </c>
      <c r="D121" s="100" t="n">
        <f aca="false">VLOOKUP($B121,список!$A$2:$K$947,4,FALSE())</f>
        <v>2001</v>
      </c>
      <c r="E121" s="99" t="str">
        <f aca="false">VLOOKUP($B121,список!$A$2:$K$947,5,FALSE())</f>
        <v>СТАВРОПОЛЬСКИЙ, г.НЕВИНОМЫСК СОШ-20</v>
      </c>
      <c r="F121" s="101" t="n">
        <f aca="false">VLOOKUP($B121,список!$A$2:$K$947,6,FALSE())</f>
        <v>0</v>
      </c>
      <c r="G121" s="102" t="n">
        <v>9.3</v>
      </c>
      <c r="H121" s="62" t="n">
        <f aca="false">IF(ISNA(MATCH($G121,'дев таб'!$B$2:$B$151,0)),0,MATCH($G121,'дев таб'!$B$2:$B$151,0))</f>
        <v>48</v>
      </c>
      <c r="I121" s="62"/>
      <c r="J121" s="62"/>
      <c r="K121" s="103" t="n">
        <v>398</v>
      </c>
      <c r="L121" s="62" t="n">
        <f aca="false">IF(ISNA(MATCH($K121,'дев таб'!$J$2:$J$151,1)),0,MATCH($K121,'дев таб'!$J$2:$J$151,1))</f>
        <v>38</v>
      </c>
      <c r="M121" s="104" t="n">
        <f aca="false">SUM(H121,J121,L121)</f>
        <v>86</v>
      </c>
      <c r="N121" s="65" t="n">
        <v>28.66</v>
      </c>
      <c r="O121" s="105" t="n">
        <f aca="false">IF(ISNA(MATCH($N121,'дев таб'!$L$2:$L$151,1)),0,MATCH($N121,'дев таб'!$L$2:$L$151,1))</f>
        <v>45</v>
      </c>
      <c r="P121" s="106" t="n">
        <f aca="false">SUM(M121,O121)</f>
        <v>131</v>
      </c>
      <c r="Q121" s="119" t="s">
        <v>143</v>
      </c>
      <c r="R121" s="62" t="n">
        <f aca="false">IF(ISNA(MATCH($Q121,'дев таб'!$F$2:$F$151,-1)),0,MATCH($Q121,'дев таб'!$F$2:$F$151,-1))</f>
        <v>56</v>
      </c>
      <c r="S121" s="108" t="n">
        <f aca="false">SUM(P121,R121)</f>
        <v>187</v>
      </c>
      <c r="T121" s="109" t="str">
        <f aca="false">VLOOKUP($B121,список!$A$2:$K$947,7,FALSE())</f>
        <v>ЛЕТУНЕНКО ЕС</v>
      </c>
    </row>
    <row r="122" customFormat="false" ht="12.75" hidden="false" customHeight="false" outlineLevel="0" collapsed="false">
      <c r="A122" s="57" t="n">
        <v>110</v>
      </c>
      <c r="B122" s="14" t="n">
        <v>271</v>
      </c>
      <c r="C122" s="99" t="str">
        <f aca="false">VLOOKUP($B122,список!$A$2:$K$947,2,FALSE())</f>
        <v>ПОДНОРЫТОВА ЮЛИЯ</v>
      </c>
      <c r="D122" s="100" t="n">
        <f aca="false">VLOOKUP($B122,список!$A$2:$K$947,4,FALSE())</f>
        <v>2002</v>
      </c>
      <c r="E122" s="99" t="str">
        <f aca="false">VLOOKUP($B122,список!$A$2:$K$947,5,FALSE())</f>
        <v>СВЕРДЛОВСКАЯ, г.АЛАПАЕВСК</v>
      </c>
      <c r="F122" s="101" t="n">
        <f aca="false">VLOOKUP($B122,список!$A$2:$K$947,6,FALSE())</f>
        <v>0</v>
      </c>
      <c r="G122" s="102" t="n">
        <v>9.1</v>
      </c>
      <c r="H122" s="62" t="n">
        <f aca="false">IF(ISNA(MATCH($G122,'дев таб'!$B$2:$B$151,0)),0,MATCH($G122,'дев таб'!$B$2:$B$151,0))</f>
        <v>52</v>
      </c>
      <c r="I122" s="62"/>
      <c r="J122" s="62"/>
      <c r="K122" s="103" t="n">
        <v>433</v>
      </c>
      <c r="L122" s="62" t="n">
        <f aca="false">IF(ISNA(MATCH($K122,'дев таб'!$J$2:$J$151,1)),0,MATCH($K122,'дев таб'!$J$2:$J$151,1))</f>
        <v>48</v>
      </c>
      <c r="M122" s="104" t="n">
        <f aca="false">SUM(H122,J122,L122)</f>
        <v>100</v>
      </c>
      <c r="N122" s="65" t="n">
        <v>22.15</v>
      </c>
      <c r="O122" s="105" t="n">
        <f aca="false">IF(ISNA(MATCH($N122,'дев таб'!$L$2:$L$151,1)),0,MATCH($N122,'дев таб'!$L$2:$L$151,1))</f>
        <v>32</v>
      </c>
      <c r="P122" s="106" t="n">
        <f aca="false">SUM(M122,O122)</f>
        <v>132</v>
      </c>
      <c r="Q122" s="107" t="s">
        <v>1090</v>
      </c>
      <c r="R122" s="62" t="n">
        <f aca="false">IF(ISNA(MATCH($Q122,'дев таб'!$F$2:$F$151,-1)),0,MATCH($Q122,'дев таб'!$F$2:$F$151,-1))</f>
        <v>54</v>
      </c>
      <c r="S122" s="108" t="n">
        <f aca="false">SUM(P122,R122)</f>
        <v>186</v>
      </c>
      <c r="T122" s="109" t="str">
        <f aca="false">VLOOKUP($B122,список!$A$2:$K$947,7,FALSE())</f>
        <v>ЛЕОНОВА НВ</v>
      </c>
    </row>
    <row r="123" customFormat="false" ht="12.75" hidden="false" customHeight="false" outlineLevel="0" collapsed="false">
      <c r="A123" s="57" t="n">
        <v>111</v>
      </c>
      <c r="B123" s="14" t="n">
        <v>423</v>
      </c>
      <c r="C123" s="99" t="str">
        <f aca="false">VLOOKUP($B123,список!$A$2:$K$947,2,FALSE())</f>
        <v>СЕРДЮК МАРИЯ</v>
      </c>
      <c r="D123" s="100" t="n">
        <f aca="false">VLOOKUP($B123,список!$A$2:$K$947,4,FALSE())</f>
        <v>2002</v>
      </c>
      <c r="E123" s="99" t="str">
        <f aca="false">VLOOKUP($B123,список!$A$2:$K$947,5,FALSE())</f>
        <v>КИРОВСКАЯ, г.КИРОВ, СОШ-28</v>
      </c>
      <c r="F123" s="101" t="n">
        <f aca="false">VLOOKUP($B123,список!$A$2:$K$947,6,FALSE())</f>
        <v>0</v>
      </c>
      <c r="G123" s="102" t="n">
        <v>8.6</v>
      </c>
      <c r="H123" s="62" t="n">
        <f aca="false">IF(ISNA(MATCH($G123,'дев таб'!$B$2:$B$151,0)),0,MATCH($G123,'дев таб'!$B$2:$B$151,0))</f>
        <v>64</v>
      </c>
      <c r="I123" s="62"/>
      <c r="J123" s="62"/>
      <c r="K123" s="103" t="n">
        <v>387</v>
      </c>
      <c r="L123" s="62" t="n">
        <f aca="false">IF(ISNA(MATCH($K123,'дев таб'!$J$2:$J$151,1)),0,MATCH($K123,'дев таб'!$J$2:$J$151,1))</f>
        <v>35</v>
      </c>
      <c r="M123" s="104" t="n">
        <f aca="false">SUM(H123,J123,L123)</f>
        <v>99</v>
      </c>
      <c r="N123" s="65" t="n">
        <v>23.81</v>
      </c>
      <c r="O123" s="105" t="n">
        <f aca="false">IF(ISNA(MATCH($N123,'дев таб'!$L$2:$L$151,1)),0,MATCH($N123,'дев таб'!$L$2:$L$151,1))</f>
        <v>35</v>
      </c>
      <c r="P123" s="106" t="n">
        <f aca="false">SUM(M123,O123)</f>
        <v>134</v>
      </c>
      <c r="Q123" s="107" t="s">
        <v>132</v>
      </c>
      <c r="R123" s="62" t="n">
        <f aca="false">IF(ISNA(MATCH($Q123,'дев таб'!$F$2:$F$151,-1)),0,MATCH($Q123,'дев таб'!$F$2:$F$151,-1))</f>
        <v>52</v>
      </c>
      <c r="S123" s="108" t="n">
        <f aca="false">SUM(P123,R123)</f>
        <v>186</v>
      </c>
      <c r="T123" s="109" t="str">
        <f aca="false">VLOOKUP($B123,список!$A$2:$K$947,7,FALSE())</f>
        <v>РЯБОВА ЭБ</v>
      </c>
    </row>
    <row r="124" customFormat="false" ht="12.75" hidden="false" customHeight="false" outlineLevel="0" collapsed="false">
      <c r="A124" s="57" t="n">
        <v>112</v>
      </c>
      <c r="B124" s="14" t="n">
        <v>421</v>
      </c>
      <c r="C124" s="99" t="str">
        <f aca="false">VLOOKUP($B124,список!$A$2:$K$947,2,FALSE())</f>
        <v>МАМАЕВА КСЕНИЯ</v>
      </c>
      <c r="D124" s="100" t="n">
        <f aca="false">VLOOKUP($B124,список!$A$2:$K$947,4,FALSE())</f>
        <v>2001</v>
      </c>
      <c r="E124" s="99" t="str">
        <f aca="false">VLOOKUP($B124,список!$A$2:$K$947,5,FALSE())</f>
        <v>КИРОВСКАЯ, г.КИРОВ, СОШ-28</v>
      </c>
      <c r="F124" s="101" t="n">
        <f aca="false">VLOOKUP($B124,список!$A$2:$K$947,6,FALSE())</f>
        <v>0</v>
      </c>
      <c r="G124" s="102" t="n">
        <v>8.9</v>
      </c>
      <c r="H124" s="62" t="n">
        <f aca="false">IF(ISNA(MATCH($G124,'дев таб'!$B$2:$B$151,0)),0,MATCH($G124,'дев таб'!$B$2:$B$151,0))</f>
        <v>56</v>
      </c>
      <c r="I124" s="62"/>
      <c r="J124" s="62"/>
      <c r="K124" s="103" t="n">
        <v>386</v>
      </c>
      <c r="L124" s="62" t="n">
        <f aca="false">IF(ISNA(MATCH($K124,'дев таб'!$J$2:$J$151,1)),0,MATCH($K124,'дев таб'!$J$2:$J$151,1))</f>
        <v>35</v>
      </c>
      <c r="M124" s="104" t="n">
        <f aca="false">SUM(H124,J124,L124)</f>
        <v>91</v>
      </c>
      <c r="N124" s="65" t="n">
        <v>30.76</v>
      </c>
      <c r="O124" s="105" t="n">
        <f aca="false">IF(ISNA(MATCH($N124,'дев таб'!$L$2:$L$151,1)),0,MATCH($N124,'дев таб'!$L$2:$L$151,1))</f>
        <v>49</v>
      </c>
      <c r="P124" s="106" t="n">
        <f aca="false">SUM(M124,O124)</f>
        <v>140</v>
      </c>
      <c r="Q124" s="107" t="s">
        <v>1091</v>
      </c>
      <c r="R124" s="62" t="n">
        <f aca="false">IF(ISNA(MATCH($Q124,'дев таб'!$F$2:$F$151,-1)),0,MATCH($Q124,'дев таб'!$F$2:$F$151,-1))</f>
        <v>46</v>
      </c>
      <c r="S124" s="108" t="n">
        <f aca="false">SUM(P124,R124)</f>
        <v>186</v>
      </c>
      <c r="T124" s="109" t="str">
        <f aca="false">VLOOKUP($B124,список!$A$2:$K$947,7,FALSE())</f>
        <v>РЯБОВА ЭБ</v>
      </c>
    </row>
    <row r="125" customFormat="false" ht="12.75" hidden="false" customHeight="false" outlineLevel="0" collapsed="false">
      <c r="A125" s="57" t="n">
        <v>113</v>
      </c>
      <c r="B125" s="22" t="n">
        <v>536</v>
      </c>
      <c r="C125" s="99" t="str">
        <f aca="false">VLOOKUP($B125,список!$A$2:$K$947,2,FALSE())</f>
        <v>ЧАЙКИНА АНАСТАСИЯ</v>
      </c>
      <c r="D125" s="100" t="n">
        <f aca="false">VLOOKUP($B125,список!$A$2:$K$947,4,FALSE())</f>
        <v>2002</v>
      </c>
      <c r="E125" s="99" t="str">
        <f aca="false">VLOOKUP($B125,список!$A$2:$K$947,5,FALSE())</f>
        <v>ПЕРМСКИЙ, г.КУНГУР, СОШ-10</v>
      </c>
      <c r="F125" s="101" t="n">
        <f aca="false">VLOOKUP($B125,список!$A$2:$K$947,6,FALSE())</f>
        <v>0</v>
      </c>
      <c r="G125" s="102" t="n">
        <v>9.2</v>
      </c>
      <c r="H125" s="62" t="n">
        <f aca="false">IF(ISNA(MATCH($G125,'дев таб'!$B$2:$B$151,0)),0,MATCH($G125,'дев таб'!$B$2:$B$151,0))</f>
        <v>50</v>
      </c>
      <c r="I125" s="62"/>
      <c r="J125" s="62"/>
      <c r="K125" s="103" t="n">
        <v>403</v>
      </c>
      <c r="L125" s="62" t="n">
        <f aca="false">IF(ISNA(MATCH($K125,'дев таб'!$J$2:$J$151,1)),0,MATCH($K125,'дев таб'!$J$2:$J$151,1))</f>
        <v>40</v>
      </c>
      <c r="M125" s="104" t="n">
        <f aca="false">SUM(H125,J125,L125)</f>
        <v>90</v>
      </c>
      <c r="N125" s="65" t="n">
        <v>33.77</v>
      </c>
      <c r="O125" s="105" t="n">
        <f aca="false">IF(ISNA(MATCH($N125,'дев таб'!$L$2:$L$151,1)),0,MATCH($N125,'дев таб'!$L$2:$L$151,1))</f>
        <v>55</v>
      </c>
      <c r="P125" s="106" t="n">
        <f aca="false">SUM(M125,O125)</f>
        <v>145</v>
      </c>
      <c r="Q125" s="107" t="s">
        <v>491</v>
      </c>
      <c r="R125" s="62" t="n">
        <f aca="false">IF(ISNA(MATCH($Q125,'дев таб'!$F$2:$F$151,-1)),0,MATCH($Q125,'дев таб'!$F$2:$F$151,-1))</f>
        <v>40</v>
      </c>
      <c r="S125" s="108" t="n">
        <f aca="false">SUM(P125,R125)</f>
        <v>185</v>
      </c>
      <c r="T125" s="109" t="str">
        <f aca="false">VLOOKUP($B125,список!$A$2:$K$947,7,FALSE())</f>
        <v>БЕЛЕВА АБ</v>
      </c>
    </row>
    <row r="126" customFormat="false" ht="12.75" hidden="false" customHeight="false" outlineLevel="0" collapsed="false">
      <c r="A126" s="57" t="n">
        <v>114</v>
      </c>
      <c r="B126" s="14" t="n">
        <v>251</v>
      </c>
      <c r="C126" s="99" t="str">
        <f aca="false">VLOOKUP($B126,список!$A$2:$K$947,2,FALSE())</f>
        <v>ЦЫМБАЛЮК ЕЛИЗАВЕТА</v>
      </c>
      <c r="D126" s="100" t="n">
        <f aca="false">VLOOKUP($B126,список!$A$2:$K$947,4,FALSE())</f>
        <v>2002</v>
      </c>
      <c r="E126" s="99" t="str">
        <f aca="false">VLOOKUP($B126,список!$A$2:$K$947,5,FALSE())</f>
        <v>СТАВРОПОЛЬСКИЙ, г.НЕВИНОМЫСК СОШ-20</v>
      </c>
      <c r="F126" s="101" t="n">
        <f aca="false">VLOOKUP($B126,список!$A$2:$K$947,6,FALSE())</f>
        <v>0</v>
      </c>
      <c r="G126" s="102" t="n">
        <v>9.5</v>
      </c>
      <c r="H126" s="62" t="n">
        <f aca="false">IF(ISNA(MATCH($G126,'дев таб'!$B$2:$B$151,0)),0,MATCH($G126,'дев таб'!$B$2:$B$151,0))</f>
        <v>44</v>
      </c>
      <c r="I126" s="62"/>
      <c r="J126" s="62"/>
      <c r="K126" s="103" t="n">
        <v>404</v>
      </c>
      <c r="L126" s="62" t="n">
        <f aca="false">IF(ISNA(MATCH($K126,'дев таб'!$J$2:$J$151,1)),0,MATCH($K126,'дев таб'!$J$2:$J$151,1))</f>
        <v>40</v>
      </c>
      <c r="M126" s="104" t="n">
        <f aca="false">SUM(H126,J126,L126)</f>
        <v>84</v>
      </c>
      <c r="N126" s="65" t="n">
        <v>28.05</v>
      </c>
      <c r="O126" s="105" t="n">
        <f aca="false">IF(ISNA(MATCH($N126,'дев таб'!$L$2:$L$151,1)),0,MATCH($N126,'дев таб'!$L$2:$L$151,1))</f>
        <v>44</v>
      </c>
      <c r="P126" s="106" t="n">
        <f aca="false">SUM(M126,O126)</f>
        <v>128</v>
      </c>
      <c r="Q126" s="107" t="s">
        <v>146</v>
      </c>
      <c r="R126" s="62" t="n">
        <f aca="false">IF(ISNA(MATCH($Q126,'дев таб'!$F$2:$F$151,-1)),0,MATCH($Q126,'дев таб'!$F$2:$F$151,-1))</f>
        <v>57</v>
      </c>
      <c r="S126" s="108" t="n">
        <f aca="false">SUM(P126,R126)</f>
        <v>185</v>
      </c>
      <c r="T126" s="109" t="str">
        <f aca="false">VLOOKUP($B126,список!$A$2:$K$947,7,FALSE())</f>
        <v>ЛЕТУНЕНКО ЕС, БИРЮКОВА АС</v>
      </c>
    </row>
    <row r="127" customFormat="false" ht="12.75" hidden="false" customHeight="false" outlineLevel="0" collapsed="false">
      <c r="A127" s="57" t="n">
        <v>115</v>
      </c>
      <c r="B127" s="14" t="n">
        <v>323</v>
      </c>
      <c r="C127" s="99" t="str">
        <f aca="false">VLOOKUP($B127,список!$A$2:$K$947,2,FALSE())</f>
        <v>ГОРИНА АЛЬБИНА</v>
      </c>
      <c r="D127" s="100" t="n">
        <f aca="false">VLOOKUP($B127,список!$A$2:$K$947,4,FALSE())</f>
        <v>2002</v>
      </c>
      <c r="E127" s="99" t="str">
        <f aca="false">VLOOKUP($B127,список!$A$2:$K$947,5,FALSE())</f>
        <v>ТУЛЬСКАЯ, БОЛОХОВСКАЯ ООШ-2</v>
      </c>
      <c r="F127" s="101" t="n">
        <f aca="false">VLOOKUP($B127,список!$A$2:$K$947,6,FALSE())</f>
        <v>0</v>
      </c>
      <c r="G127" s="102" t="n">
        <v>9.3</v>
      </c>
      <c r="H127" s="62" t="n">
        <f aca="false">IF(ISNA(MATCH($G127,'дев таб'!$B$2:$B$151,0)),0,MATCH($G127,'дев таб'!$B$2:$B$151,0))</f>
        <v>48</v>
      </c>
      <c r="I127" s="62"/>
      <c r="J127" s="62"/>
      <c r="K127" s="103" t="n">
        <v>390</v>
      </c>
      <c r="L127" s="62" t="n">
        <f aca="false">IF(ISNA(MATCH($K127,'дев таб'!$J$2:$J$151,1)),0,MATCH($K127,'дев таб'!$J$2:$J$151,1))</f>
        <v>36</v>
      </c>
      <c r="M127" s="104" t="n">
        <f aca="false">SUM(H127,J127,L127)</f>
        <v>84</v>
      </c>
      <c r="N127" s="65" t="n">
        <v>33.02</v>
      </c>
      <c r="O127" s="105" t="n">
        <f aca="false">IF(ISNA(MATCH($N127,'дев таб'!$L$2:$L$151,1)),0,MATCH($N127,'дев таб'!$L$2:$L$151,1))</f>
        <v>54</v>
      </c>
      <c r="P127" s="106" t="n">
        <f aca="false">SUM(M127,O127)</f>
        <v>138</v>
      </c>
      <c r="Q127" s="107" t="s">
        <v>1092</v>
      </c>
      <c r="R127" s="62" t="n">
        <f aca="false">IF(ISNA(MATCH($Q127,'дев таб'!$F$2:$F$151,-1)),0,MATCH($Q127,'дев таб'!$F$2:$F$151,-1))</f>
        <v>47</v>
      </c>
      <c r="S127" s="108" t="n">
        <f aca="false">SUM(P127,R127)</f>
        <v>185</v>
      </c>
      <c r="T127" s="109" t="str">
        <f aca="false">VLOOKUP($B127,список!$A$2:$K$947,7,FALSE())</f>
        <v>ДАГАЕВ СН</v>
      </c>
    </row>
    <row r="128" customFormat="false" ht="12.75" hidden="false" customHeight="false" outlineLevel="0" collapsed="false">
      <c r="A128" s="57" t="n">
        <v>116</v>
      </c>
      <c r="B128" s="14" t="n">
        <v>362</v>
      </c>
      <c r="C128" s="99" t="str">
        <f aca="false">VLOOKUP($B128,список!$A$2:$K$947,2,FALSE())</f>
        <v>ПАВЛЕНКО АНАСТАСИЯ</v>
      </c>
      <c r="D128" s="100" t="n">
        <f aca="false">VLOOKUP($B128,список!$A$2:$K$947,4,FALSE())</f>
        <v>2002</v>
      </c>
      <c r="E128" s="99" t="str">
        <f aca="false">VLOOKUP($B128,список!$A$2:$K$947,5,FALSE())</f>
        <v>г.РОСТОВ Н/Д СОШ-107</v>
      </c>
      <c r="F128" s="101" t="n">
        <f aca="false">VLOOKUP($B128,список!$A$2:$K$947,6,FALSE())</f>
        <v>0</v>
      </c>
      <c r="G128" s="102" t="n">
        <v>9.2</v>
      </c>
      <c r="H128" s="62" t="n">
        <f aca="false">IF(ISNA(MATCH($G128,'дев таб'!$B$2:$B$151,0)),0,MATCH($G128,'дев таб'!$B$2:$B$151,0))</f>
        <v>50</v>
      </c>
      <c r="I128" s="62"/>
      <c r="J128" s="62"/>
      <c r="K128" s="103" t="n">
        <v>396</v>
      </c>
      <c r="L128" s="62" t="n">
        <f aca="false">IF(ISNA(MATCH($K128,'дев таб'!$J$2:$J$151,1)),0,MATCH($K128,'дев таб'!$J$2:$J$151,1))</f>
        <v>38</v>
      </c>
      <c r="M128" s="104" t="n">
        <f aca="false">SUM(H128,J128,L128)</f>
        <v>88</v>
      </c>
      <c r="N128" s="65" t="n">
        <v>29.53</v>
      </c>
      <c r="O128" s="105" t="n">
        <f aca="false">IF(ISNA(MATCH($N128,'дев таб'!$L$2:$L$151,1)),0,MATCH($N128,'дев таб'!$L$2:$L$151,1))</f>
        <v>47</v>
      </c>
      <c r="P128" s="106" t="n">
        <f aca="false">SUM(M128,O128)</f>
        <v>135</v>
      </c>
      <c r="Q128" s="107" t="s">
        <v>1093</v>
      </c>
      <c r="R128" s="62" t="n">
        <f aca="false">IF(ISNA(MATCH($Q128,'дев таб'!$F$2:$F$151,-1)),0,MATCH($Q128,'дев таб'!$F$2:$F$151,-1))</f>
        <v>49</v>
      </c>
      <c r="S128" s="108" t="n">
        <f aca="false">SUM(P128,R128)</f>
        <v>184</v>
      </c>
      <c r="T128" s="109" t="str">
        <f aca="false">VLOOKUP($B128,список!$A$2:$K$947,7,FALSE())</f>
        <v>ПОНОМАРЕВА ИР, МАЦЮК НВ</v>
      </c>
    </row>
    <row r="129" customFormat="false" ht="12.75" hidden="false" customHeight="false" outlineLevel="0" collapsed="false">
      <c r="A129" s="57" t="n">
        <v>117</v>
      </c>
      <c r="B129" s="22" t="n">
        <v>489</v>
      </c>
      <c r="C129" s="99" t="str">
        <f aca="false">VLOOKUP($B129,список!$A$2:$K$947,2,FALSE())</f>
        <v>АВЕРКИНА ВИКТОРИЯ</v>
      </c>
      <c r="D129" s="100" t="n">
        <f aca="false">VLOOKUP($B129,список!$A$2:$K$947,4,FALSE())</f>
        <v>2001</v>
      </c>
      <c r="E129" s="99" t="str">
        <f aca="false">VLOOKUP($B129,список!$A$2:$K$947,5,FALSE())</f>
        <v>РОСТОВСКАЯ, МОРОЗОВСКИЙ Р-Н, ЛИЦЕЙ-1</v>
      </c>
      <c r="F129" s="101" t="n">
        <f aca="false">VLOOKUP($B129,список!$A$2:$K$947,6,FALSE())</f>
        <v>0</v>
      </c>
      <c r="G129" s="102" t="n">
        <v>8.7</v>
      </c>
      <c r="H129" s="62" t="n">
        <f aca="false">IF(ISNA(MATCH($G129,'дев таб'!$B$2:$B$151,0)),0,MATCH($G129,'дев таб'!$B$2:$B$151,0))</f>
        <v>61</v>
      </c>
      <c r="I129" s="62"/>
      <c r="J129" s="62"/>
      <c r="K129" s="103" t="n">
        <v>427</v>
      </c>
      <c r="L129" s="62" t="n">
        <f aca="false">IF(ISNA(MATCH($K129,'дев таб'!$J$2:$J$151,1)),0,MATCH($K129,'дев таб'!$J$2:$J$151,1))</f>
        <v>46</v>
      </c>
      <c r="M129" s="104" t="n">
        <f aca="false">SUM(H129,J129,L129)</f>
        <v>107</v>
      </c>
      <c r="N129" s="65" t="n">
        <v>21.23</v>
      </c>
      <c r="O129" s="105" t="n">
        <f aca="false">IF(ISNA(MATCH($N129,'дев таб'!$L$2:$L$151,1)),0,MATCH($N129,'дев таб'!$L$2:$L$151,1))</f>
        <v>30</v>
      </c>
      <c r="P129" s="106" t="n">
        <f aca="false">SUM(M129,O129)</f>
        <v>137</v>
      </c>
      <c r="Q129" s="107" t="s">
        <v>1094</v>
      </c>
      <c r="R129" s="62" t="n">
        <f aca="false">IF(ISNA(MATCH($Q129,'дев таб'!$F$2:$F$151,-1)),0,MATCH($Q129,'дев таб'!$F$2:$F$151,-1))</f>
        <v>47</v>
      </c>
      <c r="S129" s="108" t="n">
        <f aca="false">SUM(P129,R129)</f>
        <v>184</v>
      </c>
      <c r="T129" s="109" t="str">
        <f aca="false">VLOOKUP($B129,список!$A$2:$K$947,7,FALSE())</f>
        <v>МЕДНЫЙ П</v>
      </c>
    </row>
    <row r="130" customFormat="false" ht="12.75" hidden="false" customHeight="false" outlineLevel="0" collapsed="false">
      <c r="A130" s="57" t="n">
        <v>118</v>
      </c>
      <c r="B130" s="22" t="n">
        <v>473</v>
      </c>
      <c r="C130" s="99" t="str">
        <f aca="false">VLOOKUP($B130,список!$A$2:$K$947,2,FALSE())</f>
        <v>СОЛОГУБ ЮЛИЯ</v>
      </c>
      <c r="D130" s="100" t="n">
        <f aca="false">VLOOKUP($B130,список!$A$2:$K$947,4,FALSE())</f>
        <v>2002</v>
      </c>
      <c r="E130" s="99" t="str">
        <f aca="false">VLOOKUP($B130,список!$A$2:$K$947,5,FALSE())</f>
        <v>г.ПЕТРОЗАВОДСК, ЛИЦЕЙ-1</v>
      </c>
      <c r="F130" s="101" t="n">
        <f aca="false">VLOOKUP($B130,список!$A$2:$K$947,6,FALSE())</f>
        <v>0</v>
      </c>
      <c r="G130" s="102" t="n">
        <v>9.4</v>
      </c>
      <c r="H130" s="62" t="n">
        <f aca="false">IF(ISNA(MATCH($G130,'дев таб'!$B$2:$B$151,0)),0,MATCH($G130,'дев таб'!$B$2:$B$151,0))</f>
        <v>46</v>
      </c>
      <c r="I130" s="62"/>
      <c r="J130" s="62"/>
      <c r="K130" s="103" t="n">
        <v>397</v>
      </c>
      <c r="L130" s="62" t="n">
        <f aca="false">IF(ISNA(MATCH($K130,'дев таб'!$J$2:$J$151,1)),0,MATCH($K130,'дев таб'!$J$2:$J$151,1))</f>
        <v>38</v>
      </c>
      <c r="M130" s="104" t="n">
        <f aca="false">SUM(H130,J130,L130)</f>
        <v>84</v>
      </c>
      <c r="N130" s="65" t="n">
        <v>31.97</v>
      </c>
      <c r="O130" s="105" t="n">
        <f aca="false">IF(ISNA(MATCH($N130,'дев таб'!$L$2:$L$151,1)),0,MATCH($N130,'дев таб'!$L$2:$L$151,1))</f>
        <v>51</v>
      </c>
      <c r="P130" s="106" t="n">
        <f aca="false">SUM(M130,O130)</f>
        <v>135</v>
      </c>
      <c r="Q130" s="107" t="s">
        <v>330</v>
      </c>
      <c r="R130" s="62" t="n">
        <f aca="false">IF(ISNA(MATCH($Q130,'дев таб'!$F$2:$F$151,-1)),0,MATCH($Q130,'дев таб'!$F$2:$F$151,-1))</f>
        <v>48</v>
      </c>
      <c r="S130" s="108" t="n">
        <f aca="false">SUM(P130,R130)</f>
        <v>183</v>
      </c>
      <c r="T130" s="109" t="str">
        <f aca="false">VLOOKUP($B130,список!$A$2:$K$947,7,FALSE())</f>
        <v>СИГАРЕВА АЮ, КОЗЛОВА НЮ</v>
      </c>
    </row>
    <row r="131" customFormat="false" ht="12.75" hidden="false" customHeight="false" outlineLevel="0" collapsed="false">
      <c r="A131" s="57" t="n">
        <v>119</v>
      </c>
      <c r="B131" s="22" t="n">
        <v>517</v>
      </c>
      <c r="C131" s="99" t="str">
        <f aca="false">VLOOKUP($B131,список!$A$2:$K$947,2,FALSE())</f>
        <v>ТАТАРОВА ОЛЕСЯ</v>
      </c>
      <c r="D131" s="100" t="n">
        <f aca="false">VLOOKUP($B131,список!$A$2:$K$947,4,FALSE())</f>
        <v>2001</v>
      </c>
      <c r="E131" s="99" t="str">
        <f aca="false">VLOOKUP($B131,список!$A$2:$K$947,5,FALSE())</f>
        <v>ОРЕНБУРГСКАЯ, г.БУГУРУСЛАН, СОШ-3</v>
      </c>
      <c r="F131" s="101" t="n">
        <f aca="false">VLOOKUP($B131,список!$A$2:$K$947,6,FALSE())</f>
        <v>0</v>
      </c>
      <c r="G131" s="102" t="n">
        <v>9</v>
      </c>
      <c r="H131" s="62" t="n">
        <f aca="false">IF(ISNA(MATCH($G131,'дев таб'!$B$2:$B$151,0)),0,MATCH($G131,'дев таб'!$B$2:$B$151,0))</f>
        <v>54</v>
      </c>
      <c r="I131" s="62"/>
      <c r="J131" s="62"/>
      <c r="K131" s="103" t="n">
        <v>405</v>
      </c>
      <c r="L131" s="62" t="n">
        <f aca="false">IF(ISNA(MATCH($K131,'дев таб'!$J$2:$J$151,1)),0,MATCH($K131,'дев таб'!$J$2:$J$151,1))</f>
        <v>40</v>
      </c>
      <c r="M131" s="104" t="n">
        <f aca="false">SUM(H131,J131,L131)</f>
        <v>94</v>
      </c>
      <c r="N131" s="65" t="n">
        <v>50.37</v>
      </c>
      <c r="O131" s="105" t="n">
        <f aca="false">IF(ISNA(MATCH($N131,'дев таб'!$L$2:$L$151,1)),0,MATCH($N131,'дев таб'!$L$2:$L$151,1))</f>
        <v>88</v>
      </c>
      <c r="P131" s="106" t="n">
        <f aca="false">SUM(M131,O131)</f>
        <v>182</v>
      </c>
      <c r="Q131" s="107" t="s">
        <v>1042</v>
      </c>
      <c r="R131" s="62" t="n">
        <f aca="false">IF(ISNA(MATCH($Q131,'дев таб'!$F$2:$F$151,-1)),0,MATCH($Q131,'дев таб'!$F$2:$F$151,-1))</f>
        <v>0</v>
      </c>
      <c r="S131" s="108" t="n">
        <f aca="false">SUM(P131,R131)</f>
        <v>182</v>
      </c>
      <c r="T131" s="109" t="str">
        <f aca="false">VLOOKUP($B131,список!$A$2:$K$947,7,FALSE())</f>
        <v>МЕЛЬНИКОВ ЕС</v>
      </c>
    </row>
    <row r="132" customFormat="false" ht="12.75" hidden="false" customHeight="false" outlineLevel="0" collapsed="false">
      <c r="A132" s="57" t="n">
        <v>120</v>
      </c>
      <c r="B132" s="22" t="n">
        <v>516</v>
      </c>
      <c r="C132" s="99" t="str">
        <f aca="false">VLOOKUP($B132,список!$A$2:$K$947,2,FALSE())</f>
        <v>ТИХОНОВА ВАЛЕРИЯ</v>
      </c>
      <c r="D132" s="100" t="n">
        <f aca="false">VLOOKUP($B132,список!$A$2:$K$947,4,FALSE())</f>
        <v>2001</v>
      </c>
      <c r="E132" s="99" t="str">
        <f aca="false">VLOOKUP($B132,список!$A$2:$K$947,5,FALSE())</f>
        <v>ОРЕНБУРГСКАЯ, г.БУГУРУСЛАН, СОШ-3</v>
      </c>
      <c r="F132" s="101" t="n">
        <f aca="false">VLOOKUP($B132,список!$A$2:$K$947,6,FALSE())</f>
        <v>0</v>
      </c>
      <c r="G132" s="102" t="n">
        <v>9.6</v>
      </c>
      <c r="H132" s="62" t="n">
        <f aca="false">IF(ISNA(MATCH($G132,'дев таб'!$B$2:$B$151,0)),0,MATCH($G132,'дев таб'!$B$2:$B$151,0))</f>
        <v>42</v>
      </c>
      <c r="I132" s="62"/>
      <c r="J132" s="62"/>
      <c r="K132" s="103" t="n">
        <v>380</v>
      </c>
      <c r="L132" s="62" t="n">
        <f aca="false">IF(ISNA(MATCH($K132,'дев таб'!$J$2:$J$151,1)),0,MATCH($K132,'дев таб'!$J$2:$J$151,1))</f>
        <v>33</v>
      </c>
      <c r="M132" s="104" t="n">
        <f aca="false">SUM(H132,J132,L132)</f>
        <v>75</v>
      </c>
      <c r="N132" s="65" t="n">
        <v>38.33</v>
      </c>
      <c r="O132" s="105" t="n">
        <f aca="false">IF(ISNA(MATCH($N132,'дев таб'!$L$2:$L$151,1)),0,MATCH($N132,'дев таб'!$L$2:$L$151,1))</f>
        <v>64</v>
      </c>
      <c r="P132" s="106" t="n">
        <f aca="false">SUM(M132,O132)</f>
        <v>139</v>
      </c>
      <c r="Q132" s="119" t="s">
        <v>1095</v>
      </c>
      <c r="R132" s="62" t="n">
        <f aca="false">IF(ISNA(MATCH($Q132,'дев таб'!$F$2:$F$151,-1)),0,MATCH($Q132,'дев таб'!$F$2:$F$151,-1))</f>
        <v>43</v>
      </c>
      <c r="S132" s="108" t="n">
        <f aca="false">SUM(P132,R132)</f>
        <v>182</v>
      </c>
      <c r="T132" s="109" t="str">
        <f aca="false">VLOOKUP($B132,список!$A$2:$K$947,7,FALSE())</f>
        <v>ИЛЬИН ИЕ</v>
      </c>
    </row>
    <row r="133" customFormat="false" ht="12.75" hidden="false" customHeight="false" outlineLevel="0" collapsed="false">
      <c r="A133" s="57" t="n">
        <v>121</v>
      </c>
      <c r="B133" s="22" t="n">
        <v>514</v>
      </c>
      <c r="C133" s="99" t="str">
        <f aca="false">VLOOKUP($B133,список!$A$2:$K$947,2,FALSE())</f>
        <v>РЕПИНА АЛИНА</v>
      </c>
      <c r="D133" s="100" t="n">
        <f aca="false">VLOOKUP($B133,список!$A$2:$K$947,4,FALSE())</f>
        <v>2002</v>
      </c>
      <c r="E133" s="99" t="str">
        <f aca="false">VLOOKUP($B133,список!$A$2:$K$947,5,FALSE())</f>
        <v>ОРЕНБУРГСКАЯ, г.БУГУРУСЛАН, СОШ-3</v>
      </c>
      <c r="F133" s="101" t="n">
        <f aca="false">VLOOKUP($B133,список!$A$2:$K$947,6,FALSE())</f>
        <v>0</v>
      </c>
      <c r="G133" s="102" t="n">
        <v>9.5</v>
      </c>
      <c r="H133" s="62" t="n">
        <f aca="false">IF(ISNA(MATCH($G133,'дев таб'!$B$2:$B$151,0)),0,MATCH($G133,'дев таб'!$B$2:$B$151,0))</f>
        <v>44</v>
      </c>
      <c r="I133" s="62"/>
      <c r="J133" s="62"/>
      <c r="K133" s="103" t="n">
        <v>378</v>
      </c>
      <c r="L133" s="62" t="n">
        <f aca="false">IF(ISNA(MATCH($K133,'дев таб'!$J$2:$J$151,1)),0,MATCH($K133,'дев таб'!$J$2:$J$151,1))</f>
        <v>33</v>
      </c>
      <c r="M133" s="104" t="n">
        <f aca="false">SUM(H133,J133,L133)</f>
        <v>77</v>
      </c>
      <c r="N133" s="65" t="n">
        <v>30.98</v>
      </c>
      <c r="O133" s="105" t="n">
        <f aca="false">IF(ISNA(MATCH($N133,'дев таб'!$L$2:$L$151,1)),0,MATCH($N133,'дев таб'!$L$2:$L$151,1))</f>
        <v>49</v>
      </c>
      <c r="P133" s="106" t="n">
        <f aca="false">SUM(M133,O133)</f>
        <v>126</v>
      </c>
      <c r="Q133" s="107" t="s">
        <v>1085</v>
      </c>
      <c r="R133" s="62" t="n">
        <f aca="false">IF(ISNA(MATCH($Q133,'дев таб'!$F$2:$F$151,-1)),0,MATCH($Q133,'дев таб'!$F$2:$F$151,-1))</f>
        <v>55</v>
      </c>
      <c r="S133" s="108" t="n">
        <f aca="false">SUM(P133,R133)</f>
        <v>181</v>
      </c>
      <c r="T133" s="109" t="str">
        <f aca="false">VLOOKUP($B133,список!$A$2:$K$947,7,FALSE())</f>
        <v>ПОТАПОВА ГП</v>
      </c>
    </row>
    <row r="134" customFormat="false" ht="12.75" hidden="false" customHeight="false" outlineLevel="0" collapsed="false">
      <c r="A134" s="57" t="n">
        <v>122</v>
      </c>
      <c r="B134" s="22" t="n">
        <v>537</v>
      </c>
      <c r="C134" s="99" t="str">
        <f aca="false">VLOOKUP($B134,список!$A$2:$K$947,2,FALSE())</f>
        <v>ЖЕЛНИНА ЕЛЕНА</v>
      </c>
      <c r="D134" s="100" t="n">
        <f aca="false">VLOOKUP($B134,список!$A$2:$K$947,4,FALSE())</f>
        <v>2001</v>
      </c>
      <c r="E134" s="99" t="str">
        <f aca="false">VLOOKUP($B134,список!$A$2:$K$947,5,FALSE())</f>
        <v>ПЕРМСКИЙ, г.КУНГУР, СОШ-10</v>
      </c>
      <c r="F134" s="101" t="n">
        <f aca="false">VLOOKUP($B134,список!$A$2:$K$947,6,FALSE())</f>
        <v>0</v>
      </c>
      <c r="G134" s="102" t="n">
        <v>8.9</v>
      </c>
      <c r="H134" s="62" t="n">
        <f aca="false">IF(ISNA(MATCH($G134,'дев таб'!$B$2:$B$151,0)),0,MATCH($G134,'дев таб'!$B$2:$B$151,0))</f>
        <v>56</v>
      </c>
      <c r="I134" s="62"/>
      <c r="J134" s="62"/>
      <c r="K134" s="103" t="n">
        <v>418</v>
      </c>
      <c r="L134" s="62" t="n">
        <f aca="false">IF(ISNA(MATCH($K134,'дев таб'!$J$2:$J$151,1)),0,MATCH($K134,'дев таб'!$J$2:$J$151,1))</f>
        <v>44</v>
      </c>
      <c r="M134" s="104" t="n">
        <f aca="false">SUM(H134,J134,L134)</f>
        <v>100</v>
      </c>
      <c r="N134" s="65" t="n">
        <v>26.69</v>
      </c>
      <c r="O134" s="105" t="n">
        <f aca="false">IF(ISNA(MATCH($N134,'дев таб'!$L$2:$L$151,1)),0,MATCH($N134,'дев таб'!$L$2:$L$151,1))</f>
        <v>41</v>
      </c>
      <c r="P134" s="106" t="n">
        <f aca="false">SUM(M134,O134)</f>
        <v>141</v>
      </c>
      <c r="Q134" s="107" t="s">
        <v>1096</v>
      </c>
      <c r="R134" s="62" t="n">
        <f aca="false">IF(ISNA(MATCH($Q134,'дев таб'!$F$2:$F$151,-1)),0,MATCH($Q134,'дев таб'!$F$2:$F$151,-1))</f>
        <v>40</v>
      </c>
      <c r="S134" s="108" t="n">
        <f aca="false">SUM(P134,R134)</f>
        <v>181</v>
      </c>
      <c r="T134" s="109" t="str">
        <f aca="false">VLOOKUP($B134,список!$A$2:$K$947,7,FALSE())</f>
        <v>БЕЛЕВА АБ</v>
      </c>
    </row>
    <row r="135" customFormat="false" ht="12.75" hidden="false" customHeight="false" outlineLevel="0" collapsed="false">
      <c r="A135" s="57" t="n">
        <v>123</v>
      </c>
      <c r="B135" s="14" t="n">
        <v>348</v>
      </c>
      <c r="C135" s="99" t="str">
        <f aca="false">VLOOKUP($B135,список!$A$2:$K$947,2,FALSE())</f>
        <v>АБАШИНА ИРИНА</v>
      </c>
      <c r="D135" s="100" t="n">
        <f aca="false">VLOOKUP($B135,список!$A$2:$K$947,4,FALSE())</f>
        <v>2002</v>
      </c>
      <c r="E135" s="99" t="str">
        <f aca="false">VLOOKUP($B135,список!$A$2:$K$947,5,FALSE())</f>
        <v>КУРГАНСКАЯ, ШАТРОВСКАЯ СОШ</v>
      </c>
      <c r="F135" s="101" t="n">
        <f aca="false">VLOOKUP($B135,список!$A$2:$K$947,6,FALSE())</f>
        <v>0</v>
      </c>
      <c r="G135" s="102" t="n">
        <v>9.1</v>
      </c>
      <c r="H135" s="62" t="n">
        <f aca="false">IF(ISNA(MATCH($G135,'дев таб'!$B$2:$B$151,0)),0,MATCH($G135,'дев таб'!$B$2:$B$151,0))</f>
        <v>52</v>
      </c>
      <c r="I135" s="62"/>
      <c r="J135" s="62"/>
      <c r="K135" s="103" t="n">
        <v>369</v>
      </c>
      <c r="L135" s="62" t="n">
        <f aca="false">IF(ISNA(MATCH($K135,'дев таб'!$J$2:$J$151,1)),0,MATCH($K135,'дев таб'!$J$2:$J$151,1))</f>
        <v>30</v>
      </c>
      <c r="M135" s="104" t="n">
        <f aca="false">SUM(H135,J135,L135)</f>
        <v>82</v>
      </c>
      <c r="N135" s="65" t="n">
        <v>21.75</v>
      </c>
      <c r="O135" s="105" t="n">
        <f aca="false">IF(ISNA(MATCH($N135,'дев таб'!$L$2:$L$151,1)),0,MATCH($N135,'дев таб'!$L$2:$L$151,1))</f>
        <v>31</v>
      </c>
      <c r="P135" s="106" t="n">
        <f aca="false">SUM(M135,O135)</f>
        <v>113</v>
      </c>
      <c r="Q135" s="107" t="s">
        <v>166</v>
      </c>
      <c r="R135" s="62" t="n">
        <f aca="false">IF(ISNA(MATCH($Q135,'дев таб'!$F$2:$F$151,-1)),0,MATCH($Q135,'дев таб'!$F$2:$F$151,-1))</f>
        <v>67</v>
      </c>
      <c r="S135" s="108" t="n">
        <f aca="false">SUM(P135,R135)</f>
        <v>180</v>
      </c>
      <c r="T135" s="109" t="str">
        <f aca="false">VLOOKUP($B135,список!$A$2:$K$947,7,FALSE())</f>
        <v>НИКОЛАЕВ ВВ</v>
      </c>
    </row>
    <row r="136" customFormat="false" ht="12.75" hidden="false" customHeight="false" outlineLevel="0" collapsed="false">
      <c r="A136" s="57" t="n">
        <v>124</v>
      </c>
      <c r="B136" s="14" t="n">
        <v>330</v>
      </c>
      <c r="C136" s="99" t="str">
        <f aca="false">VLOOKUP($B136,список!$A$2:$K$947,2,FALSE())</f>
        <v>СПИРИНА АЛИНА</v>
      </c>
      <c r="D136" s="100" t="n">
        <f aca="false">VLOOKUP($B136,список!$A$2:$K$947,4,FALSE())</f>
        <v>2002</v>
      </c>
      <c r="E136" s="99" t="str">
        <f aca="false">VLOOKUP($B136,список!$A$2:$K$947,5,FALSE())</f>
        <v>КРАСНОДАРСКИЙ, стан.ВОРОНЕЖСКАЯ, СОШ-7</v>
      </c>
      <c r="F136" s="101" t="n">
        <f aca="false">VLOOKUP($B136,список!$A$2:$K$947,6,FALSE())</f>
        <v>0</v>
      </c>
      <c r="G136" s="102" t="n">
        <v>9.4</v>
      </c>
      <c r="H136" s="62" t="n">
        <f aca="false">IF(ISNA(MATCH($G136,'дев таб'!$B$2:$B$151,0)),0,MATCH($G136,'дев таб'!$B$2:$B$151,0))</f>
        <v>46</v>
      </c>
      <c r="I136" s="62"/>
      <c r="J136" s="62"/>
      <c r="K136" s="103" t="n">
        <v>436</v>
      </c>
      <c r="L136" s="62" t="n">
        <f aca="false">IF(ISNA(MATCH($K136,'дев таб'!$J$2:$J$151,1)),0,MATCH($K136,'дев таб'!$J$2:$J$151,1))</f>
        <v>49</v>
      </c>
      <c r="M136" s="104" t="n">
        <f aca="false">SUM(H136,J136,L136)</f>
        <v>95</v>
      </c>
      <c r="N136" s="65" t="n">
        <v>26.05</v>
      </c>
      <c r="O136" s="105" t="n">
        <f aca="false">IF(ISNA(MATCH($N136,'дев таб'!$L$2:$L$151,1)),0,MATCH($N136,'дев таб'!$L$2:$L$151,1))</f>
        <v>40</v>
      </c>
      <c r="P136" s="106" t="n">
        <f aca="false">SUM(M136,O136)</f>
        <v>135</v>
      </c>
      <c r="Q136" s="107" t="s">
        <v>1097</v>
      </c>
      <c r="R136" s="62" t="n">
        <f aca="false">IF(ISNA(MATCH($Q136,'дев таб'!$F$2:$F$151,-1)),0,MATCH($Q136,'дев таб'!$F$2:$F$151,-1))</f>
        <v>45</v>
      </c>
      <c r="S136" s="108" t="n">
        <f aca="false">SUM(P136,R136)</f>
        <v>180</v>
      </c>
      <c r="T136" s="109" t="str">
        <f aca="false">VLOOKUP($B136,список!$A$2:$K$947,7,FALSE())</f>
        <v>БОГМА СС, ПЕТЛЮРА ИВ</v>
      </c>
    </row>
    <row r="137" customFormat="false" ht="12.75" hidden="false" customHeight="false" outlineLevel="0" collapsed="false">
      <c r="A137" s="57" t="n">
        <v>125</v>
      </c>
      <c r="B137" s="14" t="n">
        <v>363</v>
      </c>
      <c r="C137" s="99" t="str">
        <f aca="false">VLOOKUP($B137,список!$A$2:$K$947,2,FALSE())</f>
        <v>КОЗЛОВА ЕЛИЗАВЕТА</v>
      </c>
      <c r="D137" s="100" t="n">
        <f aca="false">VLOOKUP($B137,список!$A$2:$K$947,4,FALSE())</f>
        <v>2002</v>
      </c>
      <c r="E137" s="99" t="str">
        <f aca="false">VLOOKUP($B137,список!$A$2:$K$947,5,FALSE())</f>
        <v>г.РОСТОВ Н/Д СОШ-107</v>
      </c>
      <c r="F137" s="101" t="n">
        <f aca="false">VLOOKUP($B137,список!$A$2:$K$947,6,FALSE())</f>
        <v>0</v>
      </c>
      <c r="G137" s="102" t="n">
        <v>9.5</v>
      </c>
      <c r="H137" s="62" t="n">
        <f aca="false">IF(ISNA(MATCH($G137,'дев таб'!$B$2:$B$151,0)),0,MATCH($G137,'дев таб'!$B$2:$B$151,0))</f>
        <v>44</v>
      </c>
      <c r="I137" s="62"/>
      <c r="J137" s="62"/>
      <c r="K137" s="103" t="n">
        <v>424</v>
      </c>
      <c r="L137" s="62" t="n">
        <f aca="false">IF(ISNA(MATCH($K137,'дев таб'!$J$2:$J$151,1)),0,MATCH($K137,'дев таб'!$J$2:$J$151,1))</f>
        <v>45</v>
      </c>
      <c r="M137" s="104" t="n">
        <f aca="false">SUM(H137,J137,L137)</f>
        <v>89</v>
      </c>
      <c r="N137" s="65" t="n">
        <v>23.37</v>
      </c>
      <c r="O137" s="105" t="n">
        <f aca="false">IF(ISNA(MATCH($N137,'дев таб'!$L$2:$L$151,1)),0,MATCH($N137,'дев таб'!$L$2:$L$151,1))</f>
        <v>34</v>
      </c>
      <c r="P137" s="106" t="n">
        <f aca="false">SUM(M137,O137)</f>
        <v>123</v>
      </c>
      <c r="Q137" s="107" t="s">
        <v>512</v>
      </c>
      <c r="R137" s="62" t="n">
        <f aca="false">IF(ISNA(MATCH($Q137,'дев таб'!$F$2:$F$151,-1)),0,MATCH($Q137,'дев таб'!$F$2:$F$151,-1))</f>
        <v>55</v>
      </c>
      <c r="S137" s="108" t="n">
        <f aca="false">SUM(P137,R137)</f>
        <v>178</v>
      </c>
      <c r="T137" s="109" t="str">
        <f aca="false">VLOOKUP($B137,список!$A$2:$K$947,7,FALSE())</f>
        <v>ПОНОМАРЕВА ИР, МАЦЮК НВ</v>
      </c>
    </row>
    <row r="138" customFormat="false" ht="12.75" hidden="false" customHeight="false" outlineLevel="0" collapsed="false">
      <c r="A138" s="57" t="n">
        <v>126</v>
      </c>
      <c r="B138" s="14" t="n">
        <v>411</v>
      </c>
      <c r="C138" s="99" t="str">
        <f aca="false">VLOOKUP($B138,список!$A$2:$K$947,2,FALSE())</f>
        <v>ПОЛОЗОВА ВИОЛЕТТА</v>
      </c>
      <c r="D138" s="100" t="n">
        <f aca="false">VLOOKUP($B138,список!$A$2:$K$947,4,FALSE())</f>
        <v>2001</v>
      </c>
      <c r="E138" s="99" t="str">
        <f aca="false">VLOOKUP($B138,список!$A$2:$K$947,5,FALSE())</f>
        <v>ТУЛЬСКАЯ</v>
      </c>
      <c r="F138" s="101" t="n">
        <f aca="false">VLOOKUP($B138,список!$A$2:$K$947,6,FALSE())</f>
        <v>0</v>
      </c>
      <c r="G138" s="102" t="n">
        <v>8.3</v>
      </c>
      <c r="H138" s="62" t="n">
        <f aca="false">IF(ISNA(MATCH($G138,'дев таб'!$B$2:$B$151,0)),0,MATCH($G138,'дев таб'!$B$2:$B$151,0))</f>
        <v>74</v>
      </c>
      <c r="I138" s="62"/>
      <c r="J138" s="62"/>
      <c r="K138" s="103" t="n">
        <v>450</v>
      </c>
      <c r="L138" s="62" t="n">
        <f aca="false">IF(ISNA(MATCH($K138,'дев таб'!$J$2:$J$151,1)),0,MATCH($K138,'дев таб'!$J$2:$J$151,1))</f>
        <v>53</v>
      </c>
      <c r="M138" s="104" t="n">
        <f aca="false">SUM(H138,J138,L138)</f>
        <v>127</v>
      </c>
      <c r="N138" s="65" t="n">
        <v>31.3</v>
      </c>
      <c r="O138" s="105" t="n">
        <f aca="false">IF(ISNA(MATCH($N138,'дев таб'!$L$2:$L$151,1)),0,MATCH($N138,'дев таб'!$L$2:$L$151,1))</f>
        <v>50</v>
      </c>
      <c r="P138" s="106" t="n">
        <f aca="false">SUM(M138,O138)</f>
        <v>177</v>
      </c>
      <c r="Q138" s="107" t="s">
        <v>1042</v>
      </c>
      <c r="R138" s="62" t="n">
        <f aca="false">IF(ISNA(MATCH($Q138,'дев таб'!$F$2:$F$151,-1)),0,MATCH($Q138,'дев таб'!$F$2:$F$151,-1))</f>
        <v>0</v>
      </c>
      <c r="S138" s="108" t="n">
        <f aca="false">SUM(P138,R138)</f>
        <v>177</v>
      </c>
      <c r="T138" s="109" t="str">
        <f aca="false">VLOOKUP($B138,список!$A$2:$K$947,7,FALSE())</f>
        <v>КАРЕЖНИКОВ ВИ</v>
      </c>
    </row>
    <row r="139" customFormat="false" ht="12.75" hidden="false" customHeight="false" outlineLevel="0" collapsed="false">
      <c r="A139" s="57" t="n">
        <v>127</v>
      </c>
      <c r="B139" s="14" t="n">
        <v>224</v>
      </c>
      <c r="C139" s="99" t="str">
        <f aca="false">VLOOKUP($B139,список!$A$2:$K$947,2,FALSE())</f>
        <v>РАТЕГОВА АНАСТАСИЯ</v>
      </c>
      <c r="D139" s="100" t="n">
        <f aca="false">VLOOKUP($B139,список!$A$2:$K$947,4,FALSE())</f>
        <v>2001</v>
      </c>
      <c r="E139" s="99" t="str">
        <f aca="false">VLOOKUP($B139,список!$A$2:$K$947,5,FALSE())</f>
        <v>ПЕРМСКИЙ, КОЧЕВСКАЯ СОШ</v>
      </c>
      <c r="F139" s="101" t="n">
        <f aca="false">VLOOKUP($B139,список!$A$2:$K$947,6,FALSE())</f>
        <v>0</v>
      </c>
      <c r="G139" s="102" t="n">
        <v>10.2</v>
      </c>
      <c r="H139" s="62" t="n">
        <f aca="false">IF(ISNA(MATCH($G139,'дев таб'!$B$2:$B$151,0)),0,MATCH($G139,'дев таб'!$B$2:$B$151,0))</f>
        <v>32</v>
      </c>
      <c r="I139" s="62"/>
      <c r="J139" s="62"/>
      <c r="K139" s="103" t="n">
        <v>347</v>
      </c>
      <c r="L139" s="62" t="n">
        <f aca="false">IF(ISNA(MATCH($K139,'дев таб'!$J$2:$J$151,1)),0,MATCH($K139,'дев таб'!$J$2:$J$151,1))</f>
        <v>24</v>
      </c>
      <c r="M139" s="104" t="n">
        <f aca="false">SUM(H139,J139,L139)</f>
        <v>56</v>
      </c>
      <c r="N139" s="65" t="n">
        <v>34.34</v>
      </c>
      <c r="O139" s="105" t="n">
        <f aca="false">IF(ISNA(MATCH($N139,'дев таб'!$L$2:$L$151,1)),0,MATCH($N139,'дев таб'!$L$2:$L$151,1))</f>
        <v>56</v>
      </c>
      <c r="P139" s="106" t="n">
        <f aca="false">SUM(M139,O139)</f>
        <v>112</v>
      </c>
      <c r="Q139" s="107" t="s">
        <v>525</v>
      </c>
      <c r="R139" s="62" t="n">
        <f aca="false">IF(ISNA(MATCH($Q139,'дев таб'!$F$2:$F$151,-1)),0,MATCH($Q139,'дев таб'!$F$2:$F$151,-1))</f>
        <v>65</v>
      </c>
      <c r="S139" s="108" t="n">
        <f aca="false">SUM(P139,R139)</f>
        <v>177</v>
      </c>
      <c r="T139" s="109"/>
    </row>
    <row r="140" customFormat="false" ht="12.75" hidden="false" customHeight="false" outlineLevel="0" collapsed="false">
      <c r="A140" s="57" t="n">
        <v>128</v>
      </c>
      <c r="B140" s="14" t="n">
        <v>368</v>
      </c>
      <c r="C140" s="99" t="str">
        <f aca="false">VLOOKUP($B140,список!$A$2:$K$947,2,FALSE())</f>
        <v>ЛЕСНЫХ ЕВА</v>
      </c>
      <c r="D140" s="100" t="n">
        <f aca="false">VLOOKUP($B140,список!$A$2:$K$947,4,FALSE())</f>
        <v>2002</v>
      </c>
      <c r="E140" s="99" t="str">
        <f aca="false">VLOOKUP($B140,список!$A$2:$K$947,5,FALSE())</f>
        <v>г.РОСТОВ Н/Д СОШ-107</v>
      </c>
      <c r="F140" s="101" t="n">
        <f aca="false">VLOOKUP($B140,список!$A$2:$K$947,6,FALSE())</f>
        <v>0</v>
      </c>
      <c r="G140" s="102" t="n">
        <v>9.5</v>
      </c>
      <c r="H140" s="62" t="n">
        <f aca="false">IF(ISNA(MATCH($G140,'дев таб'!$B$2:$B$151,0)),0,MATCH($G140,'дев таб'!$B$2:$B$151,0))</f>
        <v>44</v>
      </c>
      <c r="I140" s="62"/>
      <c r="J140" s="62"/>
      <c r="K140" s="103" t="n">
        <v>360</v>
      </c>
      <c r="L140" s="62" t="n">
        <f aca="false">IF(ISNA(MATCH($K140,'дев таб'!$J$2:$J$151,1)),0,MATCH($K140,'дев таб'!$J$2:$J$151,1))</f>
        <v>28</v>
      </c>
      <c r="M140" s="104" t="n">
        <f aca="false">SUM(H140,J140,L140)</f>
        <v>72</v>
      </c>
      <c r="N140" s="65" t="n">
        <v>34.38</v>
      </c>
      <c r="O140" s="105" t="n">
        <f aca="false">IF(ISNA(MATCH($N140,'дев таб'!$L$2:$L$151,1)),0,MATCH($N140,'дев таб'!$L$2:$L$151,1))</f>
        <v>56</v>
      </c>
      <c r="P140" s="106" t="n">
        <f aca="false">SUM(M140,O140)</f>
        <v>128</v>
      </c>
      <c r="Q140" s="107" t="s">
        <v>505</v>
      </c>
      <c r="R140" s="62" t="n">
        <f aca="false">IF(ISNA(MATCH($Q140,'дев таб'!$F$2:$F$151,-1)),0,MATCH($Q140,'дев таб'!$F$2:$F$151,-1))</f>
        <v>49</v>
      </c>
      <c r="S140" s="108" t="n">
        <f aca="false">SUM(P140,R140)</f>
        <v>177</v>
      </c>
      <c r="T140" s="109" t="str">
        <f aca="false">VLOOKUP($B140,список!$A$2:$K$947,7,FALSE())</f>
        <v>ПОНОМАРЕВА ИР</v>
      </c>
    </row>
    <row r="141" customFormat="false" ht="12.75" hidden="false" customHeight="false" outlineLevel="0" collapsed="false">
      <c r="A141" s="57" t="n">
        <v>129</v>
      </c>
      <c r="B141" s="14" t="n">
        <v>324</v>
      </c>
      <c r="C141" s="99" t="str">
        <f aca="false">VLOOKUP($B141,список!$A$2:$K$947,2,FALSE())</f>
        <v>КАДЕТОВА ЭМИЛИАННА</v>
      </c>
      <c r="D141" s="100" t="n">
        <f aca="false">VLOOKUP($B141,список!$A$2:$K$947,4,FALSE())</f>
        <v>2002</v>
      </c>
      <c r="E141" s="99" t="str">
        <f aca="false">VLOOKUP($B141,список!$A$2:$K$947,5,FALSE())</f>
        <v>ТУЛЬСКАЯ, БОЛОХОВСКАЯ ООШ-2</v>
      </c>
      <c r="F141" s="101" t="n">
        <f aca="false">VLOOKUP($B141,список!$A$2:$K$947,6,FALSE())</f>
        <v>0</v>
      </c>
      <c r="G141" s="102" t="n">
        <v>9.1</v>
      </c>
      <c r="H141" s="62" t="n">
        <f aca="false">IF(ISNA(MATCH($G141,'дев таб'!$B$2:$B$151,0)),0,MATCH($G141,'дев таб'!$B$2:$B$151,0))</f>
        <v>52</v>
      </c>
      <c r="I141" s="62"/>
      <c r="J141" s="62"/>
      <c r="K141" s="103" t="n">
        <v>399</v>
      </c>
      <c r="L141" s="62" t="n">
        <f aca="false">IF(ISNA(MATCH($K141,'дев таб'!$J$2:$J$151,1)),0,MATCH($K141,'дев таб'!$J$2:$J$151,1))</f>
        <v>38</v>
      </c>
      <c r="M141" s="104" t="n">
        <f aca="false">SUM(H141,J141,L141)</f>
        <v>90</v>
      </c>
      <c r="N141" s="65" t="n">
        <v>31.29</v>
      </c>
      <c r="O141" s="105" t="n">
        <f aca="false">IF(ISNA(MATCH($N141,'дев таб'!$L$2:$L$151,1)),0,MATCH($N141,'дев таб'!$L$2:$L$151,1))</f>
        <v>50</v>
      </c>
      <c r="P141" s="106" t="n">
        <f aca="false">SUM(M141,O141)</f>
        <v>140</v>
      </c>
      <c r="Q141" s="107" t="s">
        <v>255</v>
      </c>
      <c r="R141" s="62" t="n">
        <f aca="false">IF(ISNA(MATCH($Q141,'дев таб'!$F$2:$F$151,-1)),0,MATCH($Q141,'дев таб'!$F$2:$F$151,-1))</f>
        <v>36</v>
      </c>
      <c r="S141" s="108" t="n">
        <f aca="false">SUM(P141,R141)</f>
        <v>176</v>
      </c>
      <c r="T141" s="109" t="str">
        <f aca="false">VLOOKUP($B141,список!$A$2:$K$947,7,FALSE())</f>
        <v>ДАГАЕВ СН</v>
      </c>
    </row>
    <row r="142" customFormat="false" ht="12.75" hidden="false" customHeight="false" outlineLevel="0" collapsed="false">
      <c r="A142" s="57" t="n">
        <v>130</v>
      </c>
      <c r="B142" s="14" t="n">
        <v>253</v>
      </c>
      <c r="C142" s="99" t="str">
        <f aca="false">VLOOKUP($B142,список!$A$2:$K$947,2,FALSE())</f>
        <v>ХАРЬКОВСКАЯ ВИКТОРИЯ</v>
      </c>
      <c r="D142" s="100" t="n">
        <f aca="false">VLOOKUP($B142,список!$A$2:$K$947,4,FALSE())</f>
        <v>2002</v>
      </c>
      <c r="E142" s="99" t="str">
        <f aca="false">VLOOKUP($B142,список!$A$2:$K$947,5,FALSE())</f>
        <v>СТАВРОПОЛЬСКИЙ, г.НЕВИНОМЫСК СОШ-20</v>
      </c>
      <c r="F142" s="101" t="n">
        <f aca="false">VLOOKUP($B142,список!$A$2:$K$947,6,FALSE())</f>
        <v>0</v>
      </c>
      <c r="G142" s="102" t="n">
        <v>9.5</v>
      </c>
      <c r="H142" s="62" t="n">
        <f aca="false">IF(ISNA(MATCH($G142,'дев таб'!$B$2:$B$151,0)),0,MATCH($G142,'дев таб'!$B$2:$B$151,0))</f>
        <v>44</v>
      </c>
      <c r="I142" s="62"/>
      <c r="J142" s="62"/>
      <c r="K142" s="103" t="n">
        <v>374</v>
      </c>
      <c r="L142" s="62" t="n">
        <f aca="false">IF(ISNA(MATCH($K142,'дев таб'!$J$2:$J$151,1)),0,MATCH($K142,'дев таб'!$J$2:$J$151,1))</f>
        <v>32</v>
      </c>
      <c r="M142" s="104" t="n">
        <f aca="false">SUM(H142,J142,L142)</f>
        <v>76</v>
      </c>
      <c r="N142" s="65" t="n">
        <v>29.11</v>
      </c>
      <c r="O142" s="105" t="n">
        <f aca="false">IF(ISNA(MATCH($N142,'дев таб'!$L$2:$L$151,1)),0,MATCH($N142,'дев таб'!$L$2:$L$151,1))</f>
        <v>46</v>
      </c>
      <c r="P142" s="106" t="n">
        <f aca="false">SUM(M142,O142)</f>
        <v>122</v>
      </c>
      <c r="Q142" s="107" t="s">
        <v>1081</v>
      </c>
      <c r="R142" s="62" t="n">
        <f aca="false">IF(ISNA(MATCH($Q142,'дев таб'!$F$2:$F$151,-1)),0,MATCH($Q142,'дев таб'!$F$2:$F$151,-1))</f>
        <v>54</v>
      </c>
      <c r="S142" s="108" t="n">
        <f aca="false">SUM(P142,R142)</f>
        <v>176</v>
      </c>
      <c r="T142" s="109" t="str">
        <f aca="false">VLOOKUP($B142,список!$A$2:$K$947,7,FALSE())</f>
        <v>ТЕРЕЩЕНКО ЛВ</v>
      </c>
    </row>
    <row r="143" customFormat="false" ht="12.75" hidden="false" customHeight="false" outlineLevel="0" collapsed="false">
      <c r="A143" s="57" t="n">
        <v>131</v>
      </c>
      <c r="B143" s="14" t="n">
        <v>412</v>
      </c>
      <c r="C143" s="99" t="str">
        <f aca="false">VLOOKUP($B143,список!$A$2:$K$947,2,FALSE())</f>
        <v>ГАВРИЛОВА ЕВГЕНИЯ</v>
      </c>
      <c r="D143" s="100" t="n">
        <f aca="false">VLOOKUP($B143,список!$A$2:$K$947,4,FALSE())</f>
        <v>2002</v>
      </c>
      <c r="E143" s="99" t="str">
        <f aca="false">VLOOKUP($B143,список!$A$2:$K$947,5,FALSE())</f>
        <v>ТУЛЬСКАЯ</v>
      </c>
      <c r="F143" s="101" t="n">
        <f aca="false">VLOOKUP($B143,список!$A$2:$K$947,6,FALSE())</f>
        <v>0</v>
      </c>
      <c r="G143" s="102" t="n">
        <v>8.7</v>
      </c>
      <c r="H143" s="62" t="n">
        <f aca="false">IF(ISNA(MATCH($G143,'дев таб'!$B$2:$B$151,0)),0,MATCH($G143,'дев таб'!$B$2:$B$151,0))</f>
        <v>61</v>
      </c>
      <c r="I143" s="62"/>
      <c r="J143" s="62"/>
      <c r="K143" s="103" t="n">
        <v>417</v>
      </c>
      <c r="L143" s="62" t="n">
        <f aca="false">IF(ISNA(MATCH($K143,'дев таб'!$J$2:$J$151,1)),0,MATCH($K143,'дев таб'!$J$2:$J$151,1))</f>
        <v>43</v>
      </c>
      <c r="M143" s="104" t="n">
        <f aca="false">SUM(H143,J143,L143)</f>
        <v>104</v>
      </c>
      <c r="N143" s="65" t="s">
        <v>1023</v>
      </c>
      <c r="O143" s="105" t="n">
        <f aca="false">IF(ISNA(MATCH($N143,'дев таб'!$L$2:$L$151,1)),0,MATCH($N143,'дев таб'!$L$2:$L$151,1))</f>
        <v>0</v>
      </c>
      <c r="P143" s="106" t="n">
        <f aca="false">SUM(M143,O143)</f>
        <v>104</v>
      </c>
      <c r="Q143" s="119" t="s">
        <v>1021</v>
      </c>
      <c r="R143" s="62" t="n">
        <f aca="false">IF(ISNA(MATCH($Q143,'дев таб'!$F$2:$F$151,-1)),0,MATCH($Q143,'дев таб'!$F$2:$F$151,-1))</f>
        <v>70</v>
      </c>
      <c r="S143" s="108" t="n">
        <f aca="false">SUM(P143,R143)</f>
        <v>174</v>
      </c>
      <c r="T143" s="109" t="str">
        <f aca="false">VLOOKUP($B143,список!$A$2:$K$947,7,FALSE())</f>
        <v>КОМАНДИНА ЕЛ</v>
      </c>
    </row>
    <row r="144" customFormat="false" ht="12.75" hidden="false" customHeight="false" outlineLevel="0" collapsed="false">
      <c r="A144" s="57" t="n">
        <v>132</v>
      </c>
      <c r="B144" s="22" t="n">
        <v>547</v>
      </c>
      <c r="C144" s="18" t="s">
        <v>952</v>
      </c>
      <c r="D144" s="100" t="n">
        <f aca="false">VLOOKUP($B144,список!$A$2:$K$947,4,FALSE())</f>
        <v>2002</v>
      </c>
      <c r="E144" s="99" t="str">
        <f aca="false">VLOOKUP($B144,список!$A$2:$K$947,5,FALSE())</f>
        <v>г.СОЧИ, СДЮСШОР-1</v>
      </c>
      <c r="F144" s="101" t="n">
        <f aca="false">VLOOKUP($B144,список!$A$2:$K$947,6,FALSE())</f>
        <v>0</v>
      </c>
      <c r="G144" s="102" t="n">
        <v>9.3</v>
      </c>
      <c r="H144" s="62" t="n">
        <f aca="false">IF(ISNA(MATCH($G144,'дев таб'!$B$2:$B$151,0)),0,MATCH($G144,'дев таб'!$B$2:$B$151,0))</f>
        <v>48</v>
      </c>
      <c r="I144" s="62"/>
      <c r="J144" s="62"/>
      <c r="K144" s="103" t="n">
        <v>413</v>
      </c>
      <c r="L144" s="62" t="n">
        <f aca="false">IF(ISNA(MATCH($K144,'дев таб'!$J$2:$J$151,1)),0,MATCH($K144,'дев таб'!$J$2:$J$151,1))</f>
        <v>42</v>
      </c>
      <c r="M144" s="104" t="n">
        <f aca="false">SUM(H144,J144,L144)</f>
        <v>90</v>
      </c>
      <c r="N144" s="65" t="n">
        <v>22.4</v>
      </c>
      <c r="O144" s="105" t="n">
        <f aca="false">IF(ISNA(MATCH($N144,'дев таб'!$L$2:$L$151,1)),0,MATCH($N144,'дев таб'!$L$2:$L$151,1))</f>
        <v>32</v>
      </c>
      <c r="P144" s="106" t="n">
        <f aca="false">SUM(M144,O144)</f>
        <v>122</v>
      </c>
      <c r="Q144" s="107" t="s">
        <v>1024</v>
      </c>
      <c r="R144" s="62" t="n">
        <f aca="false">IF(ISNA(MATCH($Q144,'дев таб'!$F$2:$F$151,-1)),0,MATCH($Q144,'дев таб'!$F$2:$F$151,-1))</f>
        <v>52</v>
      </c>
      <c r="S144" s="108" t="n">
        <f aca="false">SUM(P144,R144)</f>
        <v>174</v>
      </c>
      <c r="T144" s="109" t="str">
        <f aca="false">VLOOKUP($B144,список!$A$2:$K$947,7,FALSE())</f>
        <v>ФРОЛОВА НН</v>
      </c>
    </row>
    <row r="145" customFormat="false" ht="12.75" hidden="false" customHeight="false" outlineLevel="0" collapsed="false">
      <c r="A145" s="57" t="n">
        <v>133</v>
      </c>
      <c r="B145" s="14" t="n">
        <v>236</v>
      </c>
      <c r="C145" s="99" t="str">
        <f aca="false">VLOOKUP($B145,список!$A$2:$K$947,2,FALSE())</f>
        <v>ПЕПЕЛЯЕВА ЕКАТЕРИНА</v>
      </c>
      <c r="D145" s="100" t="n">
        <f aca="false">VLOOKUP($B145,список!$A$2:$K$947,4,FALSE())</f>
        <v>2001</v>
      </c>
      <c r="E145" s="99" t="str">
        <f aca="false">VLOOKUP($B145,список!$A$2:$K$947,5,FALSE())</f>
        <v>БЕЛГОРОДСКАЯ, г.СТАРЫЙ ОСКОЛ СОШ-20</v>
      </c>
      <c r="F145" s="101" t="n">
        <f aca="false">VLOOKUP($B145,список!$A$2:$K$947,6,FALSE())</f>
        <v>0</v>
      </c>
      <c r="G145" s="102" t="n">
        <v>8.8</v>
      </c>
      <c r="H145" s="62" t="n">
        <f aca="false">IF(ISNA(MATCH($G145,'дев таб'!$B$2:$B$151,0)),0,MATCH($G145,'дев таб'!$B$2:$B$151,0))</f>
        <v>58</v>
      </c>
      <c r="I145" s="62"/>
      <c r="J145" s="62"/>
      <c r="K145" s="103" t="n">
        <v>460</v>
      </c>
      <c r="L145" s="62" t="n">
        <f aca="false">IF(ISNA(MATCH($K145,'дев таб'!$J$2:$J$151,1)),0,MATCH($K145,'дев таб'!$J$2:$J$151,1))</f>
        <v>56</v>
      </c>
      <c r="M145" s="104" t="n">
        <f aca="false">SUM(H145,J145,L145)</f>
        <v>114</v>
      </c>
      <c r="N145" s="65" t="n">
        <v>22.81</v>
      </c>
      <c r="O145" s="105" t="n">
        <f aca="false">IF(ISNA(MATCH($N145,'дев таб'!$L$2:$L$151,1)),0,MATCH($N145,'дев таб'!$L$2:$L$151,1))</f>
        <v>33</v>
      </c>
      <c r="P145" s="106" t="n">
        <f aca="false">SUM(M145,O145)</f>
        <v>147</v>
      </c>
      <c r="Q145" s="107" t="s">
        <v>195</v>
      </c>
      <c r="R145" s="62" t="n">
        <f aca="false">IF(ISNA(MATCH($Q145,'дев таб'!$F$2:$F$151,-1)),0,MATCH($Q145,'дев таб'!$F$2:$F$151,-1))</f>
        <v>24</v>
      </c>
      <c r="S145" s="108" t="n">
        <f aca="false">SUM(P145,R145)</f>
        <v>171</v>
      </c>
      <c r="T145" s="109" t="str">
        <f aca="false">VLOOKUP($B145,список!$A$2:$K$947,7,FALSE())</f>
        <v>ТИЩЕНКО ВБ НИ</v>
      </c>
    </row>
    <row r="146" customFormat="false" ht="12.75" hidden="false" customHeight="false" outlineLevel="0" collapsed="false">
      <c r="A146" s="57" t="n">
        <v>134</v>
      </c>
      <c r="B146" s="22" t="n">
        <v>534</v>
      </c>
      <c r="C146" s="99" t="str">
        <f aca="false">VLOOKUP($B146,список!$A$2:$K$947,2,FALSE())</f>
        <v>ЖДАНОВСКИХ ВАЛЕРИЯ</v>
      </c>
      <c r="D146" s="100" t="n">
        <f aca="false">VLOOKUP($B146,список!$A$2:$K$947,4,FALSE())</f>
        <v>2001</v>
      </c>
      <c r="E146" s="99" t="str">
        <f aca="false">VLOOKUP($B146,список!$A$2:$K$947,5,FALSE())</f>
        <v>ПЕРМСКИЙ, г.КУНГУР, СОШ-10</v>
      </c>
      <c r="F146" s="101" t="n">
        <f aca="false">VLOOKUP($B146,список!$A$2:$K$947,6,FALSE())</f>
        <v>0</v>
      </c>
      <c r="G146" s="102" t="n">
        <v>9.1</v>
      </c>
      <c r="H146" s="62" t="n">
        <f aca="false">IF(ISNA(MATCH($G146,'дев таб'!$B$2:$B$151,0)),0,MATCH($G146,'дев таб'!$B$2:$B$151,0))</f>
        <v>52</v>
      </c>
      <c r="I146" s="62"/>
      <c r="J146" s="62"/>
      <c r="K146" s="103" t="n">
        <v>395</v>
      </c>
      <c r="L146" s="62" t="n">
        <f aca="false">IF(ISNA(MATCH($K146,'дев таб'!$J$2:$J$151,1)),0,MATCH($K146,'дев таб'!$J$2:$J$151,1))</f>
        <v>37</v>
      </c>
      <c r="M146" s="104" t="n">
        <f aca="false">SUM(H146,J146,L146)</f>
        <v>89</v>
      </c>
      <c r="N146" s="65" t="n">
        <v>24.09</v>
      </c>
      <c r="O146" s="105" t="n">
        <f aca="false">IF(ISNA(MATCH($N146,'дев таб'!$L$2:$L$151,1)),0,MATCH($N146,'дев таб'!$L$2:$L$151,1))</f>
        <v>36</v>
      </c>
      <c r="P146" s="106" t="n">
        <f aca="false">SUM(M146,O146)</f>
        <v>125</v>
      </c>
      <c r="Q146" s="107" t="s">
        <v>1098</v>
      </c>
      <c r="R146" s="62" t="n">
        <f aca="false">IF(ISNA(MATCH($Q146,'дев таб'!$F$2:$F$151,-1)),0,MATCH($Q146,'дев таб'!$F$2:$F$151,-1))</f>
        <v>46</v>
      </c>
      <c r="S146" s="108" t="n">
        <f aca="false">SUM(P146,R146)</f>
        <v>171</v>
      </c>
      <c r="T146" s="109" t="str">
        <f aca="false">VLOOKUP($B146,список!$A$2:$K$947,7,FALSE())</f>
        <v>БЕЛЕВА АБ</v>
      </c>
    </row>
    <row r="147" customFormat="false" ht="12.75" hidden="false" customHeight="false" outlineLevel="0" collapsed="false">
      <c r="A147" s="57" t="n">
        <v>135</v>
      </c>
      <c r="B147" s="14" t="n">
        <v>250</v>
      </c>
      <c r="C147" s="99" t="str">
        <f aca="false">VLOOKUP($B147,список!$A$2:$K$947,2,FALSE())</f>
        <v>СЛОНЕВСКАЯ ДАРЬЯ</v>
      </c>
      <c r="D147" s="100" t="n">
        <f aca="false">VLOOKUP($B147,список!$A$2:$K$947,4,FALSE())</f>
        <v>2002</v>
      </c>
      <c r="E147" s="99" t="str">
        <f aca="false">VLOOKUP($B147,список!$A$2:$K$947,5,FALSE())</f>
        <v>СТАВРОПОЛЬСКИЙ, г.НЕВИНОМЫСК СОШ-20</v>
      </c>
      <c r="F147" s="101" t="n">
        <f aca="false">VLOOKUP($B147,список!$A$2:$K$947,6,FALSE())</f>
        <v>0</v>
      </c>
      <c r="G147" s="102" t="n">
        <v>9</v>
      </c>
      <c r="H147" s="62" t="n">
        <f aca="false">IF(ISNA(MATCH($G147,'дев таб'!$B$2:$B$151,0)),0,MATCH($G147,'дев таб'!$B$2:$B$151,0))</f>
        <v>54</v>
      </c>
      <c r="I147" s="62"/>
      <c r="J147" s="62"/>
      <c r="K147" s="103" t="n">
        <v>390</v>
      </c>
      <c r="L147" s="62" t="n">
        <f aca="false">IF(ISNA(MATCH($K147,'дев таб'!$J$2:$J$151,1)),0,MATCH($K147,'дев таб'!$J$2:$J$151,1))</f>
        <v>36</v>
      </c>
      <c r="M147" s="104" t="n">
        <f aca="false">SUM(H147,J147,L147)</f>
        <v>90</v>
      </c>
      <c r="N147" s="65" t="n">
        <v>18.24</v>
      </c>
      <c r="O147" s="105" t="n">
        <f aca="false">IF(ISNA(MATCH($N147,'дев таб'!$L$2:$L$151,1)),0,MATCH($N147,'дев таб'!$L$2:$L$151,1))</f>
        <v>24</v>
      </c>
      <c r="P147" s="106" t="n">
        <f aca="false">SUM(M147,O147)</f>
        <v>114</v>
      </c>
      <c r="Q147" s="107" t="s">
        <v>1060</v>
      </c>
      <c r="R147" s="62" t="n">
        <f aca="false">IF(ISNA(MATCH($Q147,'дев таб'!$F$2:$F$151,-1)),0,MATCH($Q147,'дев таб'!$F$2:$F$151,-1))</f>
        <v>57</v>
      </c>
      <c r="S147" s="108" t="n">
        <f aca="false">SUM(P147,R147)</f>
        <v>171</v>
      </c>
      <c r="T147" s="109" t="str">
        <f aca="false">VLOOKUP($B147,список!$A$2:$K$947,7,FALSE())</f>
        <v>ЛЕТУНЕНКО ЕС, БИРЮКОВА АС</v>
      </c>
    </row>
    <row r="148" customFormat="false" ht="12.75" hidden="false" customHeight="false" outlineLevel="0" collapsed="false">
      <c r="A148" s="57" t="n">
        <v>136</v>
      </c>
      <c r="B148" s="14" t="n">
        <v>316</v>
      </c>
      <c r="C148" s="99" t="str">
        <f aca="false">VLOOKUP($B148,список!$A$2:$K$947,2,FALSE())</f>
        <v>КУЗЬМИНА ВАЛЕРИЯ</v>
      </c>
      <c r="D148" s="100" t="n">
        <f aca="false">VLOOKUP($B148,список!$A$2:$K$947,4,FALSE())</f>
        <v>2002</v>
      </c>
      <c r="E148" s="99" t="str">
        <f aca="false">VLOOKUP($B148,список!$A$2:$K$947,5,FALSE())</f>
        <v>ТВЕРСКАЯ, КАЛЯЗИН ГСОШ</v>
      </c>
      <c r="F148" s="101" t="n">
        <f aca="false">VLOOKUP($B148,список!$A$2:$K$947,6,FALSE())</f>
        <v>0</v>
      </c>
      <c r="G148" s="102" t="n">
        <v>9.3</v>
      </c>
      <c r="H148" s="62" t="n">
        <f aca="false">IF(ISNA(MATCH($G148,'дев таб'!$B$2:$B$151,0)),0,MATCH($G148,'дев таб'!$B$2:$B$151,0))</f>
        <v>48</v>
      </c>
      <c r="I148" s="62"/>
      <c r="J148" s="62"/>
      <c r="K148" s="103" t="n">
        <v>374</v>
      </c>
      <c r="L148" s="62" t="n">
        <f aca="false">IF(ISNA(MATCH($K148,'дев таб'!$J$2:$J$151,1)),0,MATCH($K148,'дев таб'!$J$2:$J$151,1))</f>
        <v>32</v>
      </c>
      <c r="M148" s="104" t="n">
        <f aca="false">SUM(H148,J148,L148)</f>
        <v>80</v>
      </c>
      <c r="N148" s="65" t="n">
        <v>29.23</v>
      </c>
      <c r="O148" s="105" t="n">
        <f aca="false">IF(ISNA(MATCH($N148,'дев таб'!$L$2:$L$151,1)),0,MATCH($N148,'дев таб'!$L$2:$L$151,1))</f>
        <v>46</v>
      </c>
      <c r="P148" s="106" t="n">
        <f aca="false">SUM(M148,O148)</f>
        <v>126</v>
      </c>
      <c r="Q148" s="107" t="s">
        <v>1099</v>
      </c>
      <c r="R148" s="62" t="n">
        <f aca="false">IF(ISNA(MATCH($Q148,'дев таб'!$F$2:$F$151,-1)),0,MATCH($Q148,'дев таб'!$F$2:$F$151,-1))</f>
        <v>44</v>
      </c>
      <c r="S148" s="108" t="n">
        <f aca="false">SUM(P148,R148)</f>
        <v>170</v>
      </c>
      <c r="T148" s="109" t="str">
        <f aca="false">VLOOKUP($B148,список!$A$2:$K$947,7,FALSE())</f>
        <v>СМИРНОВА ГА</v>
      </c>
    </row>
    <row r="149" customFormat="false" ht="12.75" hidden="false" customHeight="false" outlineLevel="0" collapsed="false">
      <c r="A149" s="57" t="n">
        <v>137</v>
      </c>
      <c r="B149" s="14" t="n">
        <v>379</v>
      </c>
      <c r="C149" s="99" t="str">
        <f aca="false">VLOOKUP($B149,список!$A$2:$K$947,2,FALSE())</f>
        <v>МЕЛИКОВА САНАМ</v>
      </c>
      <c r="D149" s="100" t="n">
        <f aca="false">VLOOKUP($B149,список!$A$2:$K$947,4,FALSE())</f>
        <v>2001</v>
      </c>
      <c r="E149" s="99" t="str">
        <f aca="false">VLOOKUP($B149,список!$A$2:$K$947,5,FALSE())</f>
        <v>ЯРОСЛАВСКАЯ, УГЛИЧСКИЙ МР, ОТРАДНОВСКАЯ СОШ</v>
      </c>
      <c r="F149" s="101" t="n">
        <f aca="false">VLOOKUP($B149,список!$A$2:$K$947,6,FALSE())</f>
        <v>0</v>
      </c>
      <c r="G149" s="102" t="n">
        <v>9.4</v>
      </c>
      <c r="H149" s="62" t="n">
        <f aca="false">IF(ISNA(MATCH($G149,'дев таб'!$B$2:$B$151,0)),0,MATCH($G149,'дев таб'!$B$2:$B$151,0))</f>
        <v>46</v>
      </c>
      <c r="I149" s="62"/>
      <c r="J149" s="62"/>
      <c r="K149" s="103" t="n">
        <v>384</v>
      </c>
      <c r="L149" s="62" t="n">
        <f aca="false">IF(ISNA(MATCH($K149,'дев таб'!$J$2:$J$151,1)),0,MATCH($K149,'дев таб'!$J$2:$J$151,1))</f>
        <v>34</v>
      </c>
      <c r="M149" s="104" t="n">
        <f aca="false">SUM(H149,J149,L149)</f>
        <v>80</v>
      </c>
      <c r="N149" s="65" t="n">
        <v>25.99</v>
      </c>
      <c r="O149" s="105" t="n">
        <f aca="false">IF(ISNA(MATCH($N149,'дев таб'!$L$2:$L$151,1)),0,MATCH($N149,'дев таб'!$L$2:$L$151,1))</f>
        <v>39</v>
      </c>
      <c r="P149" s="106" t="n">
        <f aca="false">SUM(M149,O149)</f>
        <v>119</v>
      </c>
      <c r="Q149" s="107" t="s">
        <v>1100</v>
      </c>
      <c r="R149" s="62" t="n">
        <f aca="false">IF(ISNA(MATCH($Q149,'дев таб'!$F$2:$F$151,-1)),0,MATCH($Q149,'дев таб'!$F$2:$F$151,-1))</f>
        <v>49</v>
      </c>
      <c r="S149" s="108" t="n">
        <f aca="false">SUM(P149,R149)</f>
        <v>168</v>
      </c>
      <c r="T149" s="109" t="str">
        <f aca="false">VLOOKUP($B149,список!$A$2:$K$947,7,FALSE())</f>
        <v>ФЕДОРОВА ЛА</v>
      </c>
    </row>
    <row r="150" customFormat="false" ht="12.75" hidden="false" customHeight="false" outlineLevel="0" collapsed="false">
      <c r="A150" s="57" t="n">
        <v>138</v>
      </c>
      <c r="B150" s="22" t="n">
        <v>491</v>
      </c>
      <c r="C150" s="99" t="str">
        <f aca="false">VLOOKUP($B150,список!$A$2:$K$947,2,FALSE())</f>
        <v>ПАНФИЛОВА ТАТЬЯНА</v>
      </c>
      <c r="D150" s="100" t="n">
        <f aca="false">VLOOKUP($B150,список!$A$2:$K$947,4,FALSE())</f>
        <v>2002</v>
      </c>
      <c r="E150" s="99" t="str">
        <f aca="false">VLOOKUP($B150,список!$A$2:$K$947,5,FALSE())</f>
        <v>РОСТОВСКАЯ, МОРОЗОВСКИЙ СОЦ.ПРИЮТ</v>
      </c>
      <c r="F150" s="101" t="n">
        <f aca="false">VLOOKUP($B150,список!$A$2:$K$947,6,FALSE())</f>
        <v>0</v>
      </c>
      <c r="G150" s="102" t="n">
        <v>9.9</v>
      </c>
      <c r="H150" s="62" t="n">
        <f aca="false">IF(ISNA(MATCH($G150,'дев таб'!$B$2:$B$151,0)),0,MATCH($G150,'дев таб'!$B$2:$B$151,0))</f>
        <v>36</v>
      </c>
      <c r="I150" s="62"/>
      <c r="J150" s="62"/>
      <c r="K150" s="103" t="n">
        <v>359</v>
      </c>
      <c r="L150" s="62" t="n">
        <f aca="false">IF(ISNA(MATCH($K150,'дев таб'!$J$2:$J$151,1)),0,MATCH($K150,'дев таб'!$J$2:$J$151,1))</f>
        <v>28</v>
      </c>
      <c r="M150" s="104" t="n">
        <f aca="false">SUM(H150,J150,L150)</f>
        <v>64</v>
      </c>
      <c r="N150" s="65" t="n">
        <v>25.3</v>
      </c>
      <c r="O150" s="105" t="n">
        <f aca="false">IF(ISNA(MATCH($N150,'дев таб'!$L$2:$L$151,1)),0,MATCH($N150,'дев таб'!$L$2:$L$151,1))</f>
        <v>38</v>
      </c>
      <c r="P150" s="106" t="n">
        <f aca="false">SUM(M150,O150)</f>
        <v>102</v>
      </c>
      <c r="Q150" s="107" t="s">
        <v>1063</v>
      </c>
      <c r="R150" s="62" t="n">
        <f aca="false">IF(ISNA(MATCH($Q150,'дев таб'!$F$2:$F$151,-1)),0,MATCH($Q150,'дев таб'!$F$2:$F$151,-1))</f>
        <v>64</v>
      </c>
      <c r="S150" s="108" t="n">
        <f aca="false">SUM(P150,R150)</f>
        <v>166</v>
      </c>
      <c r="T150" s="109" t="str">
        <f aca="false">VLOOKUP($B150,список!$A$2:$K$947,7,FALSE())</f>
        <v>МЕДНЫЙ П</v>
      </c>
    </row>
    <row r="151" customFormat="false" ht="12.75" hidden="false" customHeight="false" outlineLevel="0" collapsed="false">
      <c r="A151" s="57" t="n">
        <v>139</v>
      </c>
      <c r="B151" s="14" t="n">
        <v>293</v>
      </c>
      <c r="C151" s="99" t="str">
        <f aca="false">VLOOKUP($B151,список!$A$2:$K$947,2,FALSE())</f>
        <v>СИДОРОВА ТАИСИЯ</v>
      </c>
      <c r="D151" s="100" t="n">
        <f aca="false">VLOOKUP($B151,список!$A$2:$K$947,4,FALSE())</f>
        <v>2001</v>
      </c>
      <c r="E151" s="99" t="str">
        <f aca="false">VLOOKUP($B151,список!$A$2:$K$947,5,FALSE())</f>
        <v>г.КРАСНОЯРСК, ГИМН-11</v>
      </c>
      <c r="F151" s="101" t="n">
        <f aca="false">VLOOKUP($B151,список!$A$2:$K$947,6,FALSE())</f>
        <v>0</v>
      </c>
      <c r="G151" s="102" t="n">
        <v>9.1</v>
      </c>
      <c r="H151" s="62" t="n">
        <f aca="false">IF(ISNA(MATCH($G151,'дев таб'!$B$2:$B$151,0)),0,MATCH($G151,'дев таб'!$B$2:$B$151,0))</f>
        <v>52</v>
      </c>
      <c r="I151" s="62"/>
      <c r="J151" s="62"/>
      <c r="K151" s="103" t="n">
        <v>406</v>
      </c>
      <c r="L151" s="62" t="n">
        <f aca="false">IF(ISNA(MATCH($K151,'дев таб'!$J$2:$J$151,1)),0,MATCH($K151,'дев таб'!$J$2:$J$151,1))</f>
        <v>40</v>
      </c>
      <c r="M151" s="104" t="n">
        <f aca="false">SUM(H151,J151,L151)</f>
        <v>92</v>
      </c>
      <c r="N151" s="65" t="n">
        <v>16.64</v>
      </c>
      <c r="O151" s="105" t="n">
        <f aca="false">IF(ISNA(MATCH($N151,'дев таб'!$L$2:$L$151,1)),0,MATCH($N151,'дев таб'!$L$2:$L$151,1))</f>
        <v>21</v>
      </c>
      <c r="P151" s="106" t="n">
        <f aca="false">SUM(M151,O151)</f>
        <v>113</v>
      </c>
      <c r="Q151" s="107" t="s">
        <v>135</v>
      </c>
      <c r="R151" s="62" t="n">
        <f aca="false">IF(ISNA(MATCH($Q151,'дев таб'!$F$2:$F$151,-1)),0,MATCH($Q151,'дев таб'!$F$2:$F$151,-1))</f>
        <v>53</v>
      </c>
      <c r="S151" s="108" t="n">
        <f aca="false">SUM(P151,R151)</f>
        <v>166</v>
      </c>
      <c r="T151" s="109" t="str">
        <f aca="false">VLOOKUP($B151,список!$A$2:$K$947,7,FALSE())</f>
        <v>ЗУБРИЛИНА ТГ</v>
      </c>
    </row>
    <row r="152" customFormat="false" ht="12.75" hidden="false" customHeight="false" outlineLevel="0" collapsed="false">
      <c r="A152" s="57" t="n">
        <v>140</v>
      </c>
      <c r="B152" s="14" t="n">
        <v>304</v>
      </c>
      <c r="C152" s="99" t="str">
        <f aca="false">VLOOKUP($B152,список!$A$2:$K$947,2,FALSE())</f>
        <v>ЛЯМЦЕВА ЕКАТЕРИНА</v>
      </c>
      <c r="D152" s="100" t="n">
        <f aca="false">VLOOKUP($B152,список!$A$2:$K$947,4,FALSE())</f>
        <v>2001</v>
      </c>
      <c r="E152" s="99" t="str">
        <f aca="false">VLOOKUP($B152,список!$A$2:$K$947,5,FALSE())</f>
        <v>г.ЯРОСЛАВЛЬ, СОШ-33</v>
      </c>
      <c r="F152" s="101" t="n">
        <f aca="false">VLOOKUP($B152,список!$A$2:$K$947,6,FALSE())</f>
        <v>0</v>
      </c>
      <c r="G152" s="102" t="n">
        <v>9.2</v>
      </c>
      <c r="H152" s="62" t="n">
        <f aca="false">IF(ISNA(MATCH($G152,'дев таб'!$B$2:$B$151,0)),0,MATCH($G152,'дев таб'!$B$2:$B$151,0))</f>
        <v>50</v>
      </c>
      <c r="I152" s="62"/>
      <c r="J152" s="62"/>
      <c r="K152" s="103" t="n">
        <v>383</v>
      </c>
      <c r="L152" s="62" t="n">
        <f aca="false">IF(ISNA(MATCH($K152,'дев таб'!$J$2:$J$151,1)),0,MATCH($K152,'дев таб'!$J$2:$J$151,1))</f>
        <v>34</v>
      </c>
      <c r="M152" s="104" t="n">
        <f aca="false">SUM(H152,J152,L152)</f>
        <v>84</v>
      </c>
      <c r="N152" s="65" t="n">
        <v>19.81</v>
      </c>
      <c r="O152" s="105" t="n">
        <f aca="false">IF(ISNA(MATCH($N152,'дев таб'!$L$2:$L$151,1)),0,MATCH($N152,'дев таб'!$L$2:$L$151,1))</f>
        <v>27</v>
      </c>
      <c r="P152" s="106" t="n">
        <f aca="false">SUM(M152,O152)</f>
        <v>111</v>
      </c>
      <c r="Q152" s="107" t="s">
        <v>1101</v>
      </c>
      <c r="R152" s="62" t="n">
        <f aca="false">IF(ISNA(MATCH($Q152,'дев таб'!$F$2:$F$151,-1)),0,MATCH($Q152,'дев таб'!$F$2:$F$151,-1))</f>
        <v>55</v>
      </c>
      <c r="S152" s="108" t="n">
        <f aca="false">SUM(P152,R152)</f>
        <v>166</v>
      </c>
      <c r="T152" s="109" t="str">
        <f aca="false">VLOOKUP($B152,список!$A$2:$K$947,7,FALSE())</f>
        <v>НЕКРАШ ВИ</v>
      </c>
    </row>
    <row r="153" customFormat="false" ht="12.75" hidden="false" customHeight="false" outlineLevel="0" collapsed="false">
      <c r="A153" s="57" t="n">
        <v>141</v>
      </c>
      <c r="B153" s="14" t="n">
        <v>267</v>
      </c>
      <c r="C153" s="99" t="str">
        <f aca="false">VLOOKUP($B153,список!$A$2:$K$947,2,FALSE())</f>
        <v>КРАСОВСКАЯ АЛЕКСАНДРА</v>
      </c>
      <c r="D153" s="100" t="n">
        <f aca="false">VLOOKUP($B153,список!$A$2:$K$947,4,FALSE())</f>
        <v>2001</v>
      </c>
      <c r="E153" s="99" t="str">
        <f aca="false">VLOOKUP($B153,список!$A$2:$K$947,5,FALSE())</f>
        <v>КЕМЕРОВСКАЯ, г.АНЖЕРО-СУДЖИНСК СОШ-3</v>
      </c>
      <c r="F153" s="101" t="n">
        <f aca="false">VLOOKUP($B153,список!$A$2:$K$947,6,FALSE())</f>
        <v>0</v>
      </c>
      <c r="G153" s="102" t="n">
        <v>9.6</v>
      </c>
      <c r="H153" s="62" t="n">
        <f aca="false">IF(ISNA(MATCH($G153,'дев таб'!$B$2:$B$151,0)),0,MATCH($G153,'дев таб'!$B$2:$B$151,0))</f>
        <v>42</v>
      </c>
      <c r="I153" s="62"/>
      <c r="J153" s="62"/>
      <c r="K153" s="103" t="n">
        <v>402</v>
      </c>
      <c r="L153" s="62" t="n">
        <f aca="false">IF(ISNA(MATCH($K153,'дев таб'!$J$2:$J$151,1)),0,MATCH($K153,'дев таб'!$J$2:$J$151,1))</f>
        <v>39</v>
      </c>
      <c r="M153" s="104" t="n">
        <f aca="false">SUM(H153,J153,L153)</f>
        <v>81</v>
      </c>
      <c r="N153" s="65" t="n">
        <v>24.92</v>
      </c>
      <c r="O153" s="105" t="n">
        <f aca="false">IF(ISNA(MATCH($N153,'дев таб'!$L$2:$L$151,1)),0,MATCH($N153,'дев таб'!$L$2:$L$151,1))</f>
        <v>37</v>
      </c>
      <c r="P153" s="106" t="n">
        <f aca="false">SUM(M153,O153)</f>
        <v>118</v>
      </c>
      <c r="Q153" s="107" t="s">
        <v>1089</v>
      </c>
      <c r="R153" s="62" t="n">
        <f aca="false">IF(ISNA(MATCH($Q153,'дев таб'!$F$2:$F$151,-1)),0,MATCH($Q153,'дев таб'!$F$2:$F$151,-1))</f>
        <v>48</v>
      </c>
      <c r="S153" s="108" t="n">
        <f aca="false">SUM(P153,R153)</f>
        <v>166</v>
      </c>
      <c r="T153" s="109" t="str">
        <f aca="false">VLOOKUP($B153,список!$A$2:$K$947,7,FALSE())</f>
        <v>КРАСОВСКИЙ ДА</v>
      </c>
    </row>
    <row r="154" customFormat="false" ht="12.75" hidden="false" customHeight="false" outlineLevel="0" collapsed="false">
      <c r="A154" s="57" t="n">
        <v>142</v>
      </c>
      <c r="B154" s="22" t="n">
        <v>492</v>
      </c>
      <c r="C154" s="99" t="str">
        <f aca="false">VLOOKUP($B154,список!$A$2:$K$947,2,FALSE())</f>
        <v>КУПАЕВА ЮЛИЯ</v>
      </c>
      <c r="D154" s="100" t="n">
        <f aca="false">VLOOKUP($B154,список!$A$2:$K$947,4,FALSE())</f>
        <v>2001</v>
      </c>
      <c r="E154" s="99" t="str">
        <f aca="false">VLOOKUP($B154,список!$A$2:$K$947,5,FALSE())</f>
        <v>РОСТОВСКАЯ, МОРОЗОВСКИЙ СОЦ.ПРИЮТ</v>
      </c>
      <c r="F154" s="101" t="n">
        <f aca="false">VLOOKUP($B154,список!$A$2:$K$947,6,FALSE())</f>
        <v>0</v>
      </c>
      <c r="G154" s="102" t="n">
        <v>9.5</v>
      </c>
      <c r="H154" s="62" t="n">
        <f aca="false">IF(ISNA(MATCH($G154,'дев таб'!$B$2:$B$151,0)),0,MATCH($G154,'дев таб'!$B$2:$B$151,0))</f>
        <v>44</v>
      </c>
      <c r="I154" s="62"/>
      <c r="J154" s="62"/>
      <c r="K154" s="103" t="n">
        <v>374</v>
      </c>
      <c r="L154" s="62" t="n">
        <f aca="false">IF(ISNA(MATCH($K154,'дев таб'!$J$2:$J$151,1)),0,MATCH($K154,'дев таб'!$J$2:$J$151,1))</f>
        <v>32</v>
      </c>
      <c r="M154" s="104" t="n">
        <f aca="false">SUM(H154,J154,L154)</f>
        <v>76</v>
      </c>
      <c r="N154" s="65" t="n">
        <v>31.66</v>
      </c>
      <c r="O154" s="105" t="n">
        <f aca="false">IF(ISNA(MATCH($N154,'дев таб'!$L$2:$L$151,1)),0,MATCH($N154,'дев таб'!$L$2:$L$151,1))</f>
        <v>51</v>
      </c>
      <c r="P154" s="106" t="n">
        <f aca="false">SUM(M154,O154)</f>
        <v>127</v>
      </c>
      <c r="Q154" s="119" t="s">
        <v>1102</v>
      </c>
      <c r="R154" s="62" t="n">
        <f aca="false">IF(ISNA(MATCH($Q154,'дев таб'!$F$2:$F$151,-1)),0,MATCH($Q154,'дев таб'!$F$2:$F$151,-1))</f>
        <v>37</v>
      </c>
      <c r="S154" s="108" t="n">
        <f aca="false">SUM(P154,R154)</f>
        <v>164</v>
      </c>
      <c r="T154" s="109" t="str">
        <f aca="false">VLOOKUP($B154,список!$A$2:$K$947,7,FALSE())</f>
        <v>МЕДНЫЙ П</v>
      </c>
    </row>
    <row r="155" customFormat="false" ht="12.75" hidden="false" customHeight="false" outlineLevel="0" collapsed="false">
      <c r="A155" s="57" t="n">
        <v>143</v>
      </c>
      <c r="B155" s="22" t="n">
        <v>515</v>
      </c>
      <c r="C155" s="99" t="str">
        <f aca="false">VLOOKUP($B155,список!$A$2:$K$947,2,FALSE())</f>
        <v>ТИХОНОВА ЯНА</v>
      </c>
      <c r="D155" s="100" t="n">
        <f aca="false">VLOOKUP($B155,список!$A$2:$K$947,4,FALSE())</f>
        <v>2002</v>
      </c>
      <c r="E155" s="99" t="str">
        <f aca="false">VLOOKUP($B155,список!$A$2:$K$947,5,FALSE())</f>
        <v>ОРЕНБУРГСКАЯ, г.БУГУРУСЛАН, СОШ-3</v>
      </c>
      <c r="F155" s="101" t="n">
        <f aca="false">VLOOKUP($B155,список!$A$2:$K$947,6,FALSE())</f>
        <v>0</v>
      </c>
      <c r="G155" s="102" t="n">
        <v>9.2</v>
      </c>
      <c r="H155" s="62" t="n">
        <f aca="false">IF(ISNA(MATCH($G155,'дев таб'!$B$2:$B$151,0)),0,MATCH($G155,'дев таб'!$B$2:$B$151,0))</f>
        <v>50</v>
      </c>
      <c r="I155" s="62"/>
      <c r="J155" s="62"/>
      <c r="K155" s="103" t="n">
        <v>375</v>
      </c>
      <c r="L155" s="62" t="n">
        <f aca="false">IF(ISNA(MATCH($K155,'дев таб'!$J$2:$J$151,1)),0,MATCH($K155,'дев таб'!$J$2:$J$151,1))</f>
        <v>32</v>
      </c>
      <c r="M155" s="104" t="n">
        <f aca="false">SUM(H155,J155,L155)</f>
        <v>82</v>
      </c>
      <c r="N155" s="65" t="n">
        <v>22.21</v>
      </c>
      <c r="O155" s="105" t="n">
        <f aca="false">IF(ISNA(MATCH($N155,'дев таб'!$L$2:$L$151,1)),0,MATCH($N155,'дев таб'!$L$2:$L$151,1))</f>
        <v>32</v>
      </c>
      <c r="P155" s="106" t="n">
        <f aca="false">SUM(M155,O155)</f>
        <v>114</v>
      </c>
      <c r="Q155" s="107" t="s">
        <v>1103</v>
      </c>
      <c r="R155" s="62" t="n">
        <f aca="false">IF(ISNA(MATCH($Q155,'дев таб'!$F$2:$F$151,-1)),0,MATCH($Q155,'дев таб'!$F$2:$F$151,-1))</f>
        <v>49</v>
      </c>
      <c r="S155" s="108" t="n">
        <f aca="false">SUM(P155,R155)</f>
        <v>163</v>
      </c>
      <c r="T155" s="109" t="str">
        <f aca="false">VLOOKUP($B155,список!$A$2:$K$947,7,FALSE())</f>
        <v>ИЛЬИН ИЕ</v>
      </c>
    </row>
    <row r="156" customFormat="false" ht="12.75" hidden="false" customHeight="false" outlineLevel="0" collapsed="false">
      <c r="A156" s="57" t="n">
        <v>144</v>
      </c>
      <c r="B156" s="14" t="n">
        <v>269</v>
      </c>
      <c r="C156" s="99" t="str">
        <f aca="false">VLOOKUP($B156,список!$A$2:$K$947,2,FALSE())</f>
        <v>АНИСИМОВА СОФЬЯ</v>
      </c>
      <c r="D156" s="100" t="n">
        <f aca="false">VLOOKUP($B156,список!$A$2:$K$947,4,FALSE())</f>
        <v>2001</v>
      </c>
      <c r="E156" s="99" t="str">
        <f aca="false">VLOOKUP($B156,список!$A$2:$K$947,5,FALSE())</f>
        <v>КЕМЕРОВСКАЯ, г.АНЖЕРО-СУДЖИНСК СОШ-3</v>
      </c>
      <c r="F156" s="101" t="n">
        <f aca="false">VLOOKUP($B156,список!$A$2:$K$947,6,FALSE())</f>
        <v>0</v>
      </c>
      <c r="G156" s="102" t="n">
        <v>9.1</v>
      </c>
      <c r="H156" s="62" t="n">
        <f aca="false">IF(ISNA(MATCH($G156,'дев таб'!$B$2:$B$151,0)),0,MATCH($G156,'дев таб'!$B$2:$B$151,0))</f>
        <v>52</v>
      </c>
      <c r="I156" s="62"/>
      <c r="J156" s="62"/>
      <c r="K156" s="103" t="n">
        <v>375</v>
      </c>
      <c r="L156" s="62" t="n">
        <f aca="false">IF(ISNA(MATCH($K156,'дев таб'!$J$2:$J$151,1)),0,MATCH($K156,'дев таб'!$J$2:$J$151,1))</f>
        <v>32</v>
      </c>
      <c r="M156" s="104" t="n">
        <f aca="false">SUM(H156,J156,L156)</f>
        <v>84</v>
      </c>
      <c r="N156" s="65" t="n">
        <v>17.68</v>
      </c>
      <c r="O156" s="105" t="n">
        <f aca="false">IF(ISNA(MATCH($N156,'дев таб'!$L$2:$L$151,1)),0,MATCH($N156,'дев таб'!$L$2:$L$151,1))</f>
        <v>23</v>
      </c>
      <c r="P156" s="106" t="n">
        <f aca="false">SUM(M156,O156)</f>
        <v>107</v>
      </c>
      <c r="Q156" s="107" t="s">
        <v>377</v>
      </c>
      <c r="R156" s="62" t="n">
        <f aca="false">IF(ISNA(MATCH($Q156,'дев таб'!$F$2:$F$151,-1)),0,MATCH($Q156,'дев таб'!$F$2:$F$151,-1))</f>
        <v>55</v>
      </c>
      <c r="S156" s="108" t="n">
        <f aca="false">SUM(P156,R156)</f>
        <v>162</v>
      </c>
      <c r="T156" s="109" t="str">
        <f aca="false">VLOOKUP($B156,список!$A$2:$K$947,7,FALSE())</f>
        <v>КРАСОВСКИЙ ДА</v>
      </c>
    </row>
    <row r="157" customFormat="false" ht="12.75" hidden="false" customHeight="false" outlineLevel="0" collapsed="false">
      <c r="A157" s="57" t="n">
        <v>145</v>
      </c>
      <c r="B157" s="14" t="n">
        <v>326</v>
      </c>
      <c r="C157" s="99" t="str">
        <f aca="false">VLOOKUP($B157,список!$A$2:$K$947,2,FALSE())</f>
        <v>НОВИКОВА АНАСТАСИЯ</v>
      </c>
      <c r="D157" s="100" t="n">
        <f aca="false">VLOOKUP($B157,список!$A$2:$K$947,4,FALSE())</f>
        <v>2001</v>
      </c>
      <c r="E157" s="99" t="str">
        <f aca="false">VLOOKUP($B157,список!$A$2:$K$947,5,FALSE())</f>
        <v>ТУЛЬСКАЯ, БОЛОХОВСКАЯ ООШ-2</v>
      </c>
      <c r="F157" s="101" t="n">
        <f aca="false">VLOOKUP($B157,список!$A$2:$K$947,6,FALSE())</f>
        <v>0</v>
      </c>
      <c r="G157" s="102" t="n">
        <v>9.5</v>
      </c>
      <c r="H157" s="62" t="n">
        <f aca="false">IF(ISNA(MATCH($G157,'дев таб'!$B$2:$B$151,0)),0,MATCH($G157,'дев таб'!$B$2:$B$151,0))</f>
        <v>44</v>
      </c>
      <c r="I157" s="62"/>
      <c r="J157" s="62"/>
      <c r="K157" s="103" t="n">
        <v>372</v>
      </c>
      <c r="L157" s="62" t="n">
        <f aca="false">IF(ISNA(MATCH($K157,'дев таб'!$J$2:$J$151,1)),0,MATCH($K157,'дев таб'!$J$2:$J$151,1))</f>
        <v>31</v>
      </c>
      <c r="M157" s="104" t="n">
        <f aca="false">SUM(H157,J157,L157)</f>
        <v>75</v>
      </c>
      <c r="N157" s="65" t="n">
        <v>29.31</v>
      </c>
      <c r="O157" s="105" t="n">
        <f aca="false">IF(ISNA(MATCH($N157,'дев таб'!$L$2:$L$151,1)),0,MATCH($N157,'дев таб'!$L$2:$L$151,1))</f>
        <v>46</v>
      </c>
      <c r="P157" s="106" t="n">
        <f aca="false">SUM(M157,O157)</f>
        <v>121</v>
      </c>
      <c r="Q157" s="107" t="s">
        <v>284</v>
      </c>
      <c r="R157" s="62" t="n">
        <f aca="false">IF(ISNA(MATCH($Q157,'дев таб'!$F$2:$F$151,-1)),0,MATCH($Q157,'дев таб'!$F$2:$F$151,-1))</f>
        <v>41</v>
      </c>
      <c r="S157" s="108" t="n">
        <f aca="false">SUM(P157,R157)</f>
        <v>162</v>
      </c>
      <c r="T157" s="109" t="str">
        <f aca="false">VLOOKUP($B157,список!$A$2:$K$947,7,FALSE())</f>
        <v>ДАГАЕВ СН</v>
      </c>
    </row>
    <row r="158" customFormat="false" ht="12.75" hidden="false" customHeight="false" outlineLevel="0" collapsed="false">
      <c r="A158" s="57" t="n">
        <v>146</v>
      </c>
      <c r="B158" s="22" t="n">
        <v>520</v>
      </c>
      <c r="C158" s="99" t="str">
        <f aca="false">VLOOKUP($B158,список!$A$2:$K$947,2,FALSE())</f>
        <v>ГУДИМА ВАЛЕРИЯ</v>
      </c>
      <c r="D158" s="100" t="n">
        <f aca="false">VLOOKUP($B158,список!$A$2:$K$947,4,FALSE())</f>
        <v>2002</v>
      </c>
      <c r="E158" s="120" t="str">
        <f aca="false">VLOOKUP($B158,список!$A$2:$K$947,5,FALSE())</f>
        <v>РОСТОВСКАЯ, г.КАМЕНСК-ШАХТИНСКИЙ, СОШ-11</v>
      </c>
      <c r="F158" s="101" t="n">
        <f aca="false">VLOOKUP($B158,список!$A$2:$K$947,6,FALSE())</f>
        <v>0</v>
      </c>
      <c r="G158" s="102" t="n">
        <v>9.3</v>
      </c>
      <c r="H158" s="62" t="n">
        <f aca="false">IF(ISNA(MATCH($G158,'дев таб'!$B$2:$B$151,0)),0,MATCH($G158,'дев таб'!$B$2:$B$151,0))</f>
        <v>48</v>
      </c>
      <c r="I158" s="62"/>
      <c r="J158" s="62"/>
      <c r="K158" s="103" t="n">
        <v>372</v>
      </c>
      <c r="L158" s="62" t="n">
        <f aca="false">IF(ISNA(MATCH($K158,'дев таб'!$J$2:$J$151,1)),0,MATCH($K158,'дев таб'!$J$2:$J$151,1))</f>
        <v>31</v>
      </c>
      <c r="M158" s="104" t="n">
        <f aca="false">SUM(H158,J158,L158)</f>
        <v>79</v>
      </c>
      <c r="N158" s="65" t="n">
        <v>31.8</v>
      </c>
      <c r="O158" s="105" t="n">
        <f aca="false">IF(ISNA(MATCH($N158,'дев таб'!$L$2:$L$151,1)),0,MATCH($N158,'дев таб'!$L$2:$L$151,1))</f>
        <v>51</v>
      </c>
      <c r="P158" s="106" t="n">
        <f aca="false">SUM(M158,O158)</f>
        <v>130</v>
      </c>
      <c r="Q158" s="107" t="s">
        <v>1104</v>
      </c>
      <c r="R158" s="62" t="n">
        <f aca="false">IF(ISNA(MATCH($Q158,'дев таб'!$F$2:$F$151,-1)),0,MATCH($Q158,'дев таб'!$F$2:$F$151,-1))</f>
        <v>30</v>
      </c>
      <c r="S158" s="108" t="n">
        <f aca="false">SUM(P158,R158)</f>
        <v>160</v>
      </c>
      <c r="T158" s="109" t="str">
        <f aca="false">VLOOKUP($B158,список!$A$2:$K$947,7,FALSE())</f>
        <v>ЛОКОТАЕВА ИН</v>
      </c>
    </row>
    <row r="159" customFormat="false" ht="12.75" hidden="false" customHeight="false" outlineLevel="0" collapsed="false">
      <c r="A159" s="57" t="n">
        <v>147</v>
      </c>
      <c r="B159" s="22" t="n">
        <v>487</v>
      </c>
      <c r="C159" s="99" t="str">
        <f aca="false">VLOOKUP($B159,список!$A$2:$K$947,2,FALSE())</f>
        <v>БЫХАЛОВА ВАЛЕРИЯ</v>
      </c>
      <c r="D159" s="100" t="n">
        <f aca="false">VLOOKUP($B159,список!$A$2:$K$947,4,FALSE())</f>
        <v>2002</v>
      </c>
      <c r="E159" s="99" t="str">
        <f aca="false">VLOOKUP($B159,список!$A$2:$K$947,5,FALSE())</f>
        <v>РОСТОВСКАЯ, МОРОЗОВСКИЙ Р-Н, ЛИЦЕЙ-1</v>
      </c>
      <c r="F159" s="101" t="n">
        <f aca="false">VLOOKUP($B159,список!$A$2:$K$947,6,FALSE())</f>
        <v>0</v>
      </c>
      <c r="G159" s="102" t="n">
        <v>9.5</v>
      </c>
      <c r="H159" s="62" t="n">
        <f aca="false">IF(ISNA(MATCH($G159,'дев таб'!$B$2:$B$151,0)),0,MATCH($G159,'дев таб'!$B$2:$B$151,0))</f>
        <v>44</v>
      </c>
      <c r="I159" s="62"/>
      <c r="J159" s="62"/>
      <c r="K159" s="103" t="n">
        <v>353</v>
      </c>
      <c r="L159" s="62" t="n">
        <f aca="false">IF(ISNA(MATCH($K159,'дев таб'!$J$2:$J$151,1)),0,MATCH($K159,'дев таб'!$J$2:$J$151,1))</f>
        <v>26</v>
      </c>
      <c r="M159" s="104" t="n">
        <f aca="false">SUM(H159,J159,L159)</f>
        <v>70</v>
      </c>
      <c r="N159" s="65" t="n">
        <v>27.75</v>
      </c>
      <c r="O159" s="105" t="n">
        <f aca="false">IF(ISNA(MATCH($N159,'дев таб'!$L$2:$L$151,1)),0,MATCH($N159,'дев таб'!$L$2:$L$151,1))</f>
        <v>43</v>
      </c>
      <c r="P159" s="106" t="n">
        <f aca="false">SUM(M159,O159)</f>
        <v>113</v>
      </c>
      <c r="Q159" s="107" t="s">
        <v>317</v>
      </c>
      <c r="R159" s="62" t="n">
        <f aca="false">IF(ISNA(MATCH($Q159,'дев таб'!$F$2:$F$151,-1)),0,MATCH($Q159,'дев таб'!$F$2:$F$151,-1))</f>
        <v>46</v>
      </c>
      <c r="S159" s="108" t="n">
        <f aca="false">SUM(P159,R159)</f>
        <v>159</v>
      </c>
      <c r="T159" s="109" t="str">
        <f aca="false">VLOOKUP($B159,список!$A$2:$K$947,7,FALSE())</f>
        <v>МЕДНЫЙ П</v>
      </c>
    </row>
    <row r="160" customFormat="false" ht="12.75" hidden="false" customHeight="false" outlineLevel="0" collapsed="false">
      <c r="A160" s="57" t="n">
        <v>148</v>
      </c>
      <c r="B160" s="22" t="n">
        <v>509</v>
      </c>
      <c r="C160" s="99" t="str">
        <f aca="false">VLOOKUP($B160,список!$A$2:$K$947,2,FALSE())</f>
        <v>КОРОБЕЙНИКОВА МАРИЯ</v>
      </c>
      <c r="D160" s="100" t="n">
        <f aca="false">VLOOKUP($B160,список!$A$2:$K$947,4,FALSE())</f>
        <v>2001</v>
      </c>
      <c r="E160" s="99" t="str">
        <f aca="false">VLOOKUP($B160,список!$A$2:$K$947,5,FALSE())</f>
        <v>КИРОВСКАЯ, с.ВИЧЕВЩИНА, СОШ</v>
      </c>
      <c r="F160" s="101" t="n">
        <f aca="false">VLOOKUP($B160,список!$A$2:$K$947,6,FALSE())</f>
        <v>0</v>
      </c>
      <c r="G160" s="102" t="n">
        <v>9.4</v>
      </c>
      <c r="H160" s="62" t="n">
        <f aca="false">IF(ISNA(MATCH($G160,'дев таб'!$B$2:$B$151,0)),0,MATCH($G160,'дев таб'!$B$2:$B$151,0))</f>
        <v>46</v>
      </c>
      <c r="I160" s="62"/>
      <c r="J160" s="62"/>
      <c r="K160" s="103" t="n">
        <v>342</v>
      </c>
      <c r="L160" s="62" t="n">
        <f aca="false">IF(ISNA(MATCH($K160,'дев таб'!$J$2:$J$151,1)),0,MATCH($K160,'дев таб'!$J$2:$J$151,1))</f>
        <v>23</v>
      </c>
      <c r="M160" s="104" t="n">
        <f aca="false">SUM(H160,J160,L160)</f>
        <v>69</v>
      </c>
      <c r="N160" s="65" t="n">
        <v>23.39</v>
      </c>
      <c r="O160" s="105" t="n">
        <f aca="false">IF(ISNA(MATCH($N160,'дев таб'!$L$2:$L$151,1)),0,MATCH($N160,'дев таб'!$L$2:$L$151,1))</f>
        <v>34</v>
      </c>
      <c r="P160" s="106" t="n">
        <f aca="false">SUM(M160,O160)</f>
        <v>103</v>
      </c>
      <c r="Q160" s="107" t="s">
        <v>1050</v>
      </c>
      <c r="R160" s="62" t="n">
        <f aca="false">IF(ISNA(MATCH($Q160,'дев таб'!$F$2:$F$151,-1)),0,MATCH($Q160,'дев таб'!$F$2:$F$151,-1))</f>
        <v>55</v>
      </c>
      <c r="S160" s="108" t="n">
        <f aca="false">SUM(P160,R160)</f>
        <v>158</v>
      </c>
      <c r="T160" s="109" t="str">
        <f aca="false">VLOOKUP($B160,список!$A$2:$K$947,7,FALSE())</f>
        <v>АЛЬМИНОВЫ АН НЛ</v>
      </c>
    </row>
    <row r="161" customFormat="false" ht="12.75" hidden="false" customHeight="false" outlineLevel="0" collapsed="false">
      <c r="A161" s="57" t="n">
        <v>149</v>
      </c>
      <c r="B161" s="14" t="n">
        <v>238</v>
      </c>
      <c r="C161" s="99" t="str">
        <f aca="false">VLOOKUP($B161,список!$A$2:$K$947,2,FALSE())</f>
        <v>МАРУСИНА МАРИЯ</v>
      </c>
      <c r="D161" s="100" t="n">
        <f aca="false">VLOOKUP($B161,список!$A$2:$K$947,4,FALSE())</f>
        <v>2002</v>
      </c>
      <c r="E161" s="99" t="str">
        <f aca="false">VLOOKUP($B161,список!$A$2:$K$947,5,FALSE())</f>
        <v>БЕЛГОРОДСКАЯ, г.СТАРЫЙ ОСКОЛ СОШ-20</v>
      </c>
      <c r="F161" s="101" t="n">
        <f aca="false">VLOOKUP($B161,список!$A$2:$K$947,6,FALSE())</f>
        <v>0</v>
      </c>
      <c r="G161" s="102" t="n">
        <v>9.4</v>
      </c>
      <c r="H161" s="62" t="n">
        <f aca="false">IF(ISNA(MATCH($G161,'дев таб'!$B$2:$B$151,0)),0,MATCH($G161,'дев таб'!$B$2:$B$151,0))</f>
        <v>46</v>
      </c>
      <c r="I161" s="62"/>
      <c r="J161" s="62"/>
      <c r="K161" s="103" t="n">
        <v>384</v>
      </c>
      <c r="L161" s="62" t="n">
        <f aca="false">IF(ISNA(MATCH($K161,'дев таб'!$J$2:$J$151,1)),0,MATCH($K161,'дев таб'!$J$2:$J$151,1))</f>
        <v>34</v>
      </c>
      <c r="M161" s="104" t="n">
        <f aca="false">SUM(H161,J161,L161)</f>
        <v>80</v>
      </c>
      <c r="N161" s="65" t="n">
        <v>20.67</v>
      </c>
      <c r="O161" s="105" t="n">
        <f aca="false">IF(ISNA(MATCH($N161,'дев таб'!$L$2:$L$151,1)),0,MATCH($N161,'дев таб'!$L$2:$L$151,1))</f>
        <v>29</v>
      </c>
      <c r="P161" s="106" t="n">
        <f aca="false">SUM(M161,O161)</f>
        <v>109</v>
      </c>
      <c r="Q161" s="107" t="s">
        <v>337</v>
      </c>
      <c r="R161" s="62" t="n">
        <f aca="false">IF(ISNA(MATCH($Q161,'дев таб'!$F$2:$F$151,-1)),0,MATCH($Q161,'дев таб'!$F$2:$F$151,-1))</f>
        <v>49</v>
      </c>
      <c r="S161" s="108" t="n">
        <f aca="false">SUM(P161,R161)</f>
        <v>158</v>
      </c>
      <c r="T161" s="109" t="str">
        <f aca="false">VLOOKUP($B161,список!$A$2:$K$947,7,FALSE())</f>
        <v>ЧЕРНИКОВ АД, ХОРОЩАК ВИ</v>
      </c>
    </row>
    <row r="162" customFormat="false" ht="12.75" hidden="false" customHeight="false" outlineLevel="0" collapsed="false">
      <c r="A162" s="57" t="n">
        <v>150</v>
      </c>
      <c r="B162" s="14" t="n">
        <v>381</v>
      </c>
      <c r="C162" s="99" t="str">
        <f aca="false">VLOOKUP($B162,список!$A$2:$K$947,2,FALSE())</f>
        <v>ЖИЛЬЦОВА АЛИНА</v>
      </c>
      <c r="D162" s="100" t="n">
        <f aca="false">VLOOKUP($B162,список!$A$2:$K$947,4,FALSE())</f>
        <v>2002</v>
      </c>
      <c r="E162" s="99" t="str">
        <f aca="false">VLOOKUP($B162,список!$A$2:$K$947,5,FALSE())</f>
        <v>ЯРОСЛАВСКАЯ, УГЛИЧСКИЙ МР, ОТРАДНОВСКАЯ СОШ</v>
      </c>
      <c r="F162" s="101" t="n">
        <f aca="false">VLOOKUP($B162,список!$A$2:$K$947,6,FALSE())</f>
        <v>0</v>
      </c>
      <c r="G162" s="102" t="n">
        <v>9.7</v>
      </c>
      <c r="H162" s="62" t="n">
        <f aca="false">IF(ISNA(MATCH($G162,'дев таб'!$B$2:$B$151,0)),0,MATCH($G162,'дев таб'!$B$2:$B$151,0))</f>
        <v>40</v>
      </c>
      <c r="I162" s="62"/>
      <c r="J162" s="62"/>
      <c r="K162" s="103" t="n">
        <v>335</v>
      </c>
      <c r="L162" s="62" t="n">
        <f aca="false">IF(ISNA(MATCH($K162,'дев таб'!$J$2:$J$151,1)),0,MATCH($K162,'дев таб'!$J$2:$J$151,1))</f>
        <v>21</v>
      </c>
      <c r="M162" s="104" t="n">
        <f aca="false">SUM(H162,J162,L162)</f>
        <v>61</v>
      </c>
      <c r="N162" s="65" t="n">
        <v>33.09</v>
      </c>
      <c r="O162" s="105" t="n">
        <f aca="false">IF(ISNA(MATCH($N162,'дев таб'!$L$2:$L$151,1)),0,MATCH($N162,'дев таб'!$L$2:$L$151,1))</f>
        <v>54</v>
      </c>
      <c r="P162" s="106" t="n">
        <f aca="false">SUM(M162,O162)</f>
        <v>115</v>
      </c>
      <c r="Q162" s="107" t="s">
        <v>1105</v>
      </c>
      <c r="R162" s="62" t="n">
        <f aca="false">IF(ISNA(MATCH($Q162,'дев таб'!$F$2:$F$151,-1)),0,MATCH($Q162,'дев таб'!$F$2:$F$151,-1))</f>
        <v>43</v>
      </c>
      <c r="S162" s="108" t="n">
        <f aca="false">SUM(P162,R162)</f>
        <v>158</v>
      </c>
      <c r="T162" s="109" t="str">
        <f aca="false">VLOOKUP($B162,список!$A$2:$K$947,7,FALSE())</f>
        <v>ФЕДОРОВА ЛА</v>
      </c>
    </row>
    <row r="163" s="117" customFormat="true" ht="12.75" hidden="false" customHeight="false" outlineLevel="0" collapsed="false">
      <c r="A163" s="110" t="n">
        <v>151</v>
      </c>
      <c r="B163" s="58" t="n">
        <v>472</v>
      </c>
      <c r="C163" s="111" t="str">
        <f aca="false">VLOOKUP($B163,список!$A$2:$K$947,2,FALSE())</f>
        <v>ФИЛИППОВА ВЛАДА</v>
      </c>
      <c r="D163" s="112" t="n">
        <f aca="false">VLOOKUP($B163,список!$A$2:$K$947,4,FALSE())</f>
        <v>2002</v>
      </c>
      <c r="E163" s="111" t="str">
        <f aca="false">VLOOKUP($B163,список!$A$2:$K$947,5,FALSE())</f>
        <v>г.ПЕТРОЗАВОДСК, ЛИЦЕЙ-1</v>
      </c>
      <c r="F163" s="113" t="n">
        <f aca="false">VLOOKUP($B163,список!$A$2:$K$947,6,FALSE())</f>
        <v>0</v>
      </c>
      <c r="G163" s="114" t="n">
        <v>9.5</v>
      </c>
      <c r="H163" s="53" t="n">
        <f aca="false">IF(ISNA(MATCH($G163,'дев таб'!$B$2:$B$151,0)),0,MATCH($G163,'дев таб'!$B$2:$B$151,0))</f>
        <v>44</v>
      </c>
      <c r="I163" s="53"/>
      <c r="J163" s="53"/>
      <c r="K163" s="115" t="n">
        <v>378</v>
      </c>
      <c r="L163" s="53" t="n">
        <f aca="false">IF(ISNA(MATCH($K163,'дев таб'!$J$2:$J$151,1)),0,MATCH($K163,'дев таб'!$J$2:$J$151,1))</f>
        <v>33</v>
      </c>
      <c r="M163" s="64" t="n">
        <f aca="false">SUM(H163,J163,L163)</f>
        <v>77</v>
      </c>
      <c r="N163" s="116" t="n">
        <v>28.96</v>
      </c>
      <c r="O163" s="53" t="n">
        <f aca="false">IF(ISNA(MATCH($N163,'дев таб'!$L$2:$L$151,1)),0,MATCH($N163,'дев таб'!$L$2:$L$151,1))</f>
        <v>45</v>
      </c>
      <c r="P163" s="64" t="n">
        <f aca="false">SUM(M163,O163)</f>
        <v>122</v>
      </c>
      <c r="Q163" s="107" t="s">
        <v>1106</v>
      </c>
      <c r="R163" s="53" t="n">
        <f aca="false">IF(ISNA(MATCH($Q163,'дев таб'!$F$2:$F$151,-1)),0,MATCH($Q163,'дев таб'!$F$2:$F$151,-1))</f>
        <v>35</v>
      </c>
      <c r="S163" s="67" t="n">
        <f aca="false">SUM(P163,R163)</f>
        <v>157</v>
      </c>
      <c r="T163" s="111" t="str">
        <f aca="false">VLOOKUP($B163,список!$A$2:$K$947,7,FALSE())</f>
        <v>ЛУЖАНСКИЙ ВВ, ЗИМОН ОВ, КИШКИН АЮ</v>
      </c>
    </row>
    <row r="164" customFormat="false" ht="12.75" hidden="false" customHeight="false" outlineLevel="0" collapsed="false">
      <c r="A164" s="57" t="n">
        <v>152</v>
      </c>
      <c r="B164" s="14" t="n">
        <v>432</v>
      </c>
      <c r="C164" s="99" t="str">
        <f aca="false">VLOOKUP($B164,список!$A$2:$K$947,2,FALSE())</f>
        <v>ЖАНДАРМОВА ЕЛИЗАВЕТА</v>
      </c>
      <c r="D164" s="100" t="n">
        <f aca="false">VLOOKUP($B164,список!$A$2:$K$947,4,FALSE())</f>
        <v>2002</v>
      </c>
      <c r="E164" s="99" t="str">
        <f aca="false">VLOOKUP($B164,список!$A$2:$K$947,5,FALSE())</f>
        <v>МАРИЙ ЭЛ, МЕДВЕДЕВСКАЯ ГИМН-1</v>
      </c>
      <c r="F164" s="101" t="n">
        <f aca="false">VLOOKUP($B164,список!$A$2:$K$947,6,FALSE())</f>
        <v>0</v>
      </c>
      <c r="G164" s="102" t="n">
        <v>9.7</v>
      </c>
      <c r="H164" s="62" t="n">
        <f aca="false">IF(ISNA(MATCH($G164,'дев таб'!$B$2:$B$151,0)),0,MATCH($G164,'дев таб'!$B$2:$B$151,0))</f>
        <v>40</v>
      </c>
      <c r="I164" s="62"/>
      <c r="J164" s="62"/>
      <c r="K164" s="103" t="n">
        <v>384</v>
      </c>
      <c r="L164" s="62" t="n">
        <f aca="false">IF(ISNA(MATCH($K164,'дев таб'!$J$2:$J$151,1)),0,MATCH($K164,'дев таб'!$J$2:$J$151,1))</f>
        <v>34</v>
      </c>
      <c r="M164" s="104" t="n">
        <f aca="false">SUM(H164,J164,L164)</f>
        <v>74</v>
      </c>
      <c r="N164" s="65" t="n">
        <v>21.69</v>
      </c>
      <c r="O164" s="105" t="n">
        <f aca="false">IF(ISNA(MATCH($N164,'дев таб'!$L$2:$L$151,1)),0,MATCH($N164,'дев таб'!$L$2:$L$151,1))</f>
        <v>31</v>
      </c>
      <c r="P164" s="106" t="n">
        <f aca="false">SUM(M164,O164)</f>
        <v>105</v>
      </c>
      <c r="Q164" s="107" t="s">
        <v>1107</v>
      </c>
      <c r="R164" s="62" t="n">
        <f aca="false">IF(ISNA(MATCH($Q164,'дев таб'!$F$2:$F$151,-1)),0,MATCH($Q164,'дев таб'!$F$2:$F$151,-1))</f>
        <v>51</v>
      </c>
      <c r="S164" s="108" t="n">
        <f aca="false">SUM(P164,R164)</f>
        <v>156</v>
      </c>
      <c r="T164" s="109" t="str">
        <f aca="false">VLOOKUP($B164,список!$A$2:$K$947,7,FALSE())</f>
        <v>МИТЬКИН ЛЕ</v>
      </c>
    </row>
    <row r="165" customFormat="false" ht="12.75" hidden="false" customHeight="false" outlineLevel="0" collapsed="false">
      <c r="A165" s="57" t="n">
        <v>153</v>
      </c>
      <c r="B165" s="14" t="n">
        <v>349</v>
      </c>
      <c r="C165" s="99" t="str">
        <f aca="false">VLOOKUP($B165,список!$A$2:$K$947,2,FALSE())</f>
        <v>МАМЕДОВА ГУЛЬНАРА</v>
      </c>
      <c r="D165" s="100" t="n">
        <f aca="false">VLOOKUP($B165,список!$A$2:$K$947,4,FALSE())</f>
        <v>2001</v>
      </c>
      <c r="E165" s="99" t="str">
        <f aca="false">VLOOKUP($B165,список!$A$2:$K$947,5,FALSE())</f>
        <v>КУРГАНСКАЯ, ШАТРОВСКАЯ СОШ</v>
      </c>
      <c r="F165" s="101" t="n">
        <f aca="false">VLOOKUP($B165,список!$A$2:$K$947,6,FALSE())</f>
        <v>0</v>
      </c>
      <c r="G165" s="102" t="n">
        <v>10.1</v>
      </c>
      <c r="H165" s="62" t="n">
        <f aca="false">IF(ISNA(MATCH($G165,'дев таб'!$B$2:$B$151,0)),0,MATCH($G165,'дев таб'!$B$2:$B$151,0))</f>
        <v>33</v>
      </c>
      <c r="I165" s="62"/>
      <c r="J165" s="62"/>
      <c r="K165" s="103" t="n">
        <v>356</v>
      </c>
      <c r="L165" s="62" t="n">
        <f aca="false">IF(ISNA(MATCH($K165,'дев таб'!$J$2:$J$151,1)),0,MATCH($K165,'дев таб'!$J$2:$J$151,1))</f>
        <v>27</v>
      </c>
      <c r="M165" s="104" t="n">
        <f aca="false">SUM(H165,J165,L165)</f>
        <v>60</v>
      </c>
      <c r="N165" s="65" t="n">
        <v>31.31</v>
      </c>
      <c r="O165" s="105" t="n">
        <f aca="false">IF(ISNA(MATCH($N165,'дев таб'!$L$2:$L$151,1)),0,MATCH($N165,'дев таб'!$L$2:$L$151,1))</f>
        <v>50</v>
      </c>
      <c r="P165" s="106" t="n">
        <f aca="false">SUM(M165,O165)</f>
        <v>110</v>
      </c>
      <c r="Q165" s="119" t="s">
        <v>1091</v>
      </c>
      <c r="R165" s="62" t="n">
        <f aca="false">IF(ISNA(MATCH($Q165,'дев таб'!$F$2:$F$151,-1)),0,MATCH($Q165,'дев таб'!$F$2:$F$151,-1))</f>
        <v>46</v>
      </c>
      <c r="S165" s="108" t="n">
        <f aca="false">SUM(P165,R165)</f>
        <v>156</v>
      </c>
      <c r="T165" s="109" t="str">
        <f aca="false">VLOOKUP($B165,список!$A$2:$K$947,7,FALSE())</f>
        <v>НИКОЛАЕВ ВВ</v>
      </c>
    </row>
    <row r="166" customFormat="false" ht="12.75" hidden="false" customHeight="false" outlineLevel="0" collapsed="false">
      <c r="A166" s="57" t="n">
        <v>154</v>
      </c>
      <c r="B166" s="14" t="n">
        <v>317</v>
      </c>
      <c r="C166" s="99" t="str">
        <f aca="false">VLOOKUP($B166,список!$A$2:$K$947,2,FALSE())</f>
        <v>ТРУБИЦЫНА ДАРЬЯ</v>
      </c>
      <c r="D166" s="100" t="n">
        <f aca="false">VLOOKUP($B166,список!$A$2:$K$947,4,FALSE())</f>
        <v>2001</v>
      </c>
      <c r="E166" s="99" t="str">
        <f aca="false">VLOOKUP($B166,список!$A$2:$K$947,5,FALSE())</f>
        <v>ТВЕРСКАЯ, КАЛЯЗИН ГСОШ</v>
      </c>
      <c r="F166" s="101" t="n">
        <f aca="false">VLOOKUP($B166,список!$A$2:$K$947,6,FALSE())</f>
        <v>0</v>
      </c>
      <c r="G166" s="102" t="n">
        <v>9.4</v>
      </c>
      <c r="H166" s="62" t="n">
        <f aca="false">IF(ISNA(MATCH($G166,'дев таб'!$B$2:$B$151,0)),0,MATCH($G166,'дев таб'!$B$2:$B$151,0))</f>
        <v>46</v>
      </c>
      <c r="I166" s="62"/>
      <c r="J166" s="62"/>
      <c r="K166" s="103" t="n">
        <v>392</v>
      </c>
      <c r="L166" s="62" t="n">
        <f aca="false">IF(ISNA(MATCH($K166,'дев таб'!$J$2:$J$151,1)),0,MATCH($K166,'дев таб'!$J$2:$J$151,1))</f>
        <v>36</v>
      </c>
      <c r="M166" s="104" t="n">
        <f aca="false">SUM(H166,J166,L166)</f>
        <v>82</v>
      </c>
      <c r="N166" s="65" t="n">
        <v>22.62</v>
      </c>
      <c r="O166" s="105" t="n">
        <f aca="false">IF(ISNA(MATCH($N166,'дев таб'!$L$2:$L$151,1)),0,MATCH($N166,'дев таб'!$L$2:$L$151,1))</f>
        <v>33</v>
      </c>
      <c r="P166" s="106" t="n">
        <f aca="false">SUM(M166,O166)</f>
        <v>115</v>
      </c>
      <c r="Q166" s="107" t="s">
        <v>1108</v>
      </c>
      <c r="R166" s="62" t="n">
        <f aca="false">IF(ISNA(MATCH($Q166,'дев таб'!$F$2:$F$151,-1)),0,MATCH($Q166,'дев таб'!$F$2:$F$151,-1))</f>
        <v>40</v>
      </c>
      <c r="S166" s="108" t="n">
        <f aca="false">SUM(P166,R166)</f>
        <v>155</v>
      </c>
      <c r="T166" s="109" t="str">
        <f aca="false">VLOOKUP($B166,список!$A$2:$K$947,7,FALSE())</f>
        <v>СМИРНОВА ГА</v>
      </c>
    </row>
    <row r="167" customFormat="false" ht="12.75" hidden="false" customHeight="false" outlineLevel="0" collapsed="false">
      <c r="A167" s="57" t="n">
        <v>155</v>
      </c>
      <c r="B167" s="14" t="n">
        <v>303</v>
      </c>
      <c r="C167" s="99" t="str">
        <f aca="false">VLOOKUP($B167,список!$A$2:$K$947,2,FALSE())</f>
        <v>ЛЕМЕХОВА ПОЛИНА</v>
      </c>
      <c r="D167" s="100" t="n">
        <f aca="false">VLOOKUP($B167,список!$A$2:$K$947,4,FALSE())</f>
        <v>2002</v>
      </c>
      <c r="E167" s="99" t="str">
        <f aca="false">VLOOKUP($B167,список!$A$2:$K$947,5,FALSE())</f>
        <v>г.ЯРОСЛАВЛЬ, СОШ-33</v>
      </c>
      <c r="F167" s="101" t="n">
        <f aca="false">VLOOKUP($B167,список!$A$2:$K$947,6,FALSE())</f>
        <v>0</v>
      </c>
      <c r="G167" s="102" t="n">
        <v>8.3</v>
      </c>
      <c r="H167" s="62" t="n">
        <f aca="false">IF(ISNA(MATCH($G167,'дев таб'!$B$2:$B$151,0)),0,MATCH($G167,'дев таб'!$B$2:$B$151,0))</f>
        <v>74</v>
      </c>
      <c r="I167" s="62"/>
      <c r="J167" s="62"/>
      <c r="K167" s="103" t="n">
        <v>432</v>
      </c>
      <c r="L167" s="62" t="n">
        <f aca="false">IF(ISNA(MATCH($K167,'дев таб'!$J$2:$J$151,1)),0,MATCH($K167,'дев таб'!$J$2:$J$151,1))</f>
        <v>48</v>
      </c>
      <c r="M167" s="104" t="n">
        <f aca="false">SUM(H167,J167,L167)</f>
        <v>122</v>
      </c>
      <c r="N167" s="65" t="n">
        <v>21.82</v>
      </c>
      <c r="O167" s="105" t="n">
        <f aca="false">IF(ISNA(MATCH($N167,'дев таб'!$L$2:$L$151,1)),0,MATCH($N167,'дев таб'!$L$2:$L$151,1))</f>
        <v>31</v>
      </c>
      <c r="P167" s="106" t="n">
        <f aca="false">SUM(M167,O167)</f>
        <v>153</v>
      </c>
      <c r="Q167" s="107" t="s">
        <v>1042</v>
      </c>
      <c r="R167" s="62" t="n">
        <f aca="false">IF(ISNA(MATCH($Q167,'дев таб'!$F$2:$F$151,-1)),0,MATCH($Q167,'дев таб'!$F$2:$F$151,-1))</f>
        <v>0</v>
      </c>
      <c r="S167" s="108" t="n">
        <f aca="false">SUM(P167,R167)</f>
        <v>153</v>
      </c>
      <c r="T167" s="109" t="str">
        <f aca="false">VLOOKUP($B167,список!$A$2:$K$947,7,FALSE())</f>
        <v>НЕКРАШ ВИ</v>
      </c>
    </row>
    <row r="168" customFormat="false" ht="12.75" hidden="false" customHeight="false" outlineLevel="0" collapsed="false">
      <c r="A168" s="57" t="n">
        <v>156</v>
      </c>
      <c r="B168" s="22" t="n">
        <v>460</v>
      </c>
      <c r="C168" s="99" t="str">
        <f aca="false">VLOOKUP($B168,список!$A$2:$K$947,2,FALSE())</f>
        <v>ШАЙХЫРАЗИЕВА КАРИНА</v>
      </c>
      <c r="D168" s="100" t="n">
        <f aca="false">VLOOKUP($B168,список!$A$2:$K$947,4,FALSE())</f>
        <v>2001</v>
      </c>
      <c r="E168" s="99" t="str">
        <f aca="false">VLOOKUP($B168,список!$A$2:$K$947,5,FALSE())</f>
        <v>ТАТАРСТАН, г.КАЗАНЬ, СОШ-91, ТАСМА</v>
      </c>
      <c r="F168" s="101" t="n">
        <f aca="false">VLOOKUP($B168,список!$A$2:$K$947,6,FALSE())</f>
        <v>0</v>
      </c>
      <c r="G168" s="102" t="n">
        <v>9.2</v>
      </c>
      <c r="H168" s="62" t="n">
        <f aca="false">IF(ISNA(MATCH($G168,'дев таб'!$B$2:$B$151,0)),0,MATCH($G168,'дев таб'!$B$2:$B$151,0))</f>
        <v>50</v>
      </c>
      <c r="I168" s="62"/>
      <c r="J168" s="62"/>
      <c r="K168" s="103" t="n">
        <v>375</v>
      </c>
      <c r="L168" s="62" t="n">
        <f aca="false">IF(ISNA(MATCH($K168,'дев таб'!$J$2:$J$151,1)),0,MATCH($K168,'дев таб'!$J$2:$J$151,1))</f>
        <v>32</v>
      </c>
      <c r="M168" s="104" t="n">
        <f aca="false">SUM(H168,J168,L168)</f>
        <v>82</v>
      </c>
      <c r="N168" s="65" t="n">
        <v>15.73</v>
      </c>
      <c r="O168" s="105" t="n">
        <f aca="false">IF(ISNA(MATCH($N168,'дев таб'!$L$2:$L$151,1)),0,MATCH($N168,'дев таб'!$L$2:$L$151,1))</f>
        <v>19</v>
      </c>
      <c r="P168" s="106" t="n">
        <f aca="false">SUM(M168,O168)</f>
        <v>101</v>
      </c>
      <c r="Q168" s="107" t="s">
        <v>355</v>
      </c>
      <c r="R168" s="62" t="n">
        <f aca="false">IF(ISNA(MATCH($Q168,'дев таб'!$F$2:$F$151,-1)),0,MATCH($Q168,'дев таб'!$F$2:$F$151,-1))</f>
        <v>52</v>
      </c>
      <c r="S168" s="108" t="n">
        <f aca="false">SUM(P168,R168)</f>
        <v>153</v>
      </c>
      <c r="T168" s="109" t="str">
        <f aca="false">VLOOKUP($B168,список!$A$2:$K$947,7,FALSE())</f>
        <v>ЛАТЫПОВА НП</v>
      </c>
    </row>
    <row r="169" customFormat="false" ht="12.75" hidden="false" customHeight="false" outlineLevel="0" collapsed="false">
      <c r="A169" s="57" t="n">
        <v>157</v>
      </c>
      <c r="B169" s="14" t="n">
        <v>249</v>
      </c>
      <c r="C169" s="99" t="str">
        <f aca="false">VLOOKUP($B169,список!$A$2:$K$947,2,FALSE())</f>
        <v>МИНАЙЛО ДАРЬЯ</v>
      </c>
      <c r="D169" s="100" t="n">
        <f aca="false">VLOOKUP($B169,список!$A$2:$K$947,4,FALSE())</f>
        <v>2001</v>
      </c>
      <c r="E169" s="99" t="str">
        <f aca="false">VLOOKUP($B169,список!$A$2:$K$947,5,FALSE())</f>
        <v>СТАВРОПОЛЬСКИЙ, г.НЕВИНОМЫСК СОШ-20</v>
      </c>
      <c r="F169" s="101" t="n">
        <f aca="false">VLOOKUP($B169,список!$A$2:$K$947,6,FALSE())</f>
        <v>0</v>
      </c>
      <c r="G169" s="102" t="n">
        <v>9.2</v>
      </c>
      <c r="H169" s="62" t="n">
        <f aca="false">IF(ISNA(MATCH($G169,'дев таб'!$B$2:$B$151,0)),0,MATCH($G169,'дев таб'!$B$2:$B$151,0))</f>
        <v>50</v>
      </c>
      <c r="I169" s="62"/>
      <c r="J169" s="62"/>
      <c r="K169" s="103" t="n">
        <v>372</v>
      </c>
      <c r="L169" s="62" t="n">
        <f aca="false">IF(ISNA(MATCH($K169,'дев таб'!$J$2:$J$151,1)),0,MATCH($K169,'дев таб'!$J$2:$J$151,1))</f>
        <v>31</v>
      </c>
      <c r="M169" s="104" t="n">
        <f aca="false">SUM(H169,J169,L169)</f>
        <v>81</v>
      </c>
      <c r="N169" s="65" t="n">
        <v>18.03</v>
      </c>
      <c r="O169" s="105" t="n">
        <f aca="false">IF(ISNA(MATCH($N169,'дев таб'!$L$2:$L$151,1)),0,MATCH($N169,'дев таб'!$L$2:$L$151,1))</f>
        <v>24</v>
      </c>
      <c r="P169" s="106" t="n">
        <f aca="false">SUM(M169,O169)</f>
        <v>105</v>
      </c>
      <c r="Q169" s="107" t="s">
        <v>461</v>
      </c>
      <c r="R169" s="62" t="n">
        <f aca="false">IF(ISNA(MATCH($Q169,'дев таб'!$F$2:$F$151,-1)),0,MATCH($Q169,'дев таб'!$F$2:$F$151,-1))</f>
        <v>47</v>
      </c>
      <c r="S169" s="108" t="n">
        <f aca="false">SUM(P169,R169)</f>
        <v>152</v>
      </c>
      <c r="T169" s="109" t="str">
        <f aca="false">VLOOKUP($B169,список!$A$2:$K$947,7,FALSE())</f>
        <v>ГОЛОВКО ЗБ</v>
      </c>
    </row>
    <row r="170" customFormat="false" ht="12.75" hidden="false" customHeight="false" outlineLevel="0" collapsed="false">
      <c r="A170" s="57" t="n">
        <v>158</v>
      </c>
      <c r="B170" s="14" t="n">
        <v>301</v>
      </c>
      <c r="C170" s="99" t="str">
        <f aca="false">VLOOKUP($B170,список!$A$2:$K$947,2,FALSE())</f>
        <v>КУДЛАЙ АНАСТАСИЯ</v>
      </c>
      <c r="D170" s="100" t="n">
        <f aca="false">VLOOKUP($B170,список!$A$2:$K$947,4,FALSE())</f>
        <v>2002</v>
      </c>
      <c r="E170" s="99" t="str">
        <f aca="false">VLOOKUP($B170,список!$A$2:$K$947,5,FALSE())</f>
        <v>г.ЯРОСЛАВЛЬ, СОШ-33</v>
      </c>
      <c r="F170" s="101" t="n">
        <f aca="false">VLOOKUP($B170,список!$A$2:$K$947,6,FALSE())</f>
        <v>0</v>
      </c>
      <c r="G170" s="102" t="n">
        <v>9.4</v>
      </c>
      <c r="H170" s="62" t="n">
        <f aca="false">IF(ISNA(MATCH($G170,'дев таб'!$B$2:$B$151,0)),0,MATCH($G170,'дев таб'!$B$2:$B$151,0))</f>
        <v>46</v>
      </c>
      <c r="I170" s="62"/>
      <c r="J170" s="62"/>
      <c r="K170" s="103" t="n">
        <v>372</v>
      </c>
      <c r="L170" s="62" t="n">
        <f aca="false">IF(ISNA(MATCH($K170,'дев таб'!$J$2:$J$151,1)),0,MATCH($K170,'дев таб'!$J$2:$J$151,1))</f>
        <v>31</v>
      </c>
      <c r="M170" s="104" t="n">
        <f aca="false">SUM(H170,J170,L170)</f>
        <v>77</v>
      </c>
      <c r="N170" s="65" t="n">
        <v>24.44</v>
      </c>
      <c r="O170" s="105" t="n">
        <f aca="false">IF(ISNA(MATCH($N170,'дев таб'!$L$2:$L$151,1)),0,MATCH($N170,'дев таб'!$L$2:$L$151,1))</f>
        <v>36</v>
      </c>
      <c r="P170" s="106" t="n">
        <f aca="false">SUM(M170,O170)</f>
        <v>113</v>
      </c>
      <c r="Q170" s="107" t="s">
        <v>275</v>
      </c>
      <c r="R170" s="62" t="n">
        <f aca="false">IF(ISNA(MATCH($Q170,'дев таб'!$F$2:$F$151,-1)),0,MATCH($Q170,'дев таб'!$F$2:$F$151,-1))</f>
        <v>39</v>
      </c>
      <c r="S170" s="108" t="n">
        <f aca="false">SUM(P170,R170)</f>
        <v>152</v>
      </c>
      <c r="T170" s="109" t="str">
        <f aca="false">VLOOKUP($B170,список!$A$2:$K$947,7,FALSE())</f>
        <v>НЕКРАШ ВИ</v>
      </c>
    </row>
    <row r="171" customFormat="false" ht="12.75" hidden="false" customHeight="false" outlineLevel="0" collapsed="false">
      <c r="A171" s="57" t="n">
        <v>159</v>
      </c>
      <c r="B171" s="22" t="n">
        <v>438</v>
      </c>
      <c r="C171" s="99" t="str">
        <f aca="false">VLOOKUP($B171,список!$A$2:$K$947,2,FALSE())</f>
        <v>СКРОБАКА КРИСТИНА</v>
      </c>
      <c r="D171" s="100" t="n">
        <f aca="false">VLOOKUP($B171,список!$A$2:$K$947,4,FALSE())</f>
        <v>2002</v>
      </c>
      <c r="E171" s="99" t="str">
        <f aca="false">VLOOKUP($B171,список!$A$2:$K$947,5,FALSE())</f>
        <v>КРАСНОЯРСКИЙ, г.МИНУСИНСК, СОШ-9</v>
      </c>
      <c r="F171" s="101" t="n">
        <f aca="false">VLOOKUP($B171,список!$A$2:$K$947,6,FALSE())</f>
        <v>0</v>
      </c>
      <c r="G171" s="102" t="n">
        <v>9.2</v>
      </c>
      <c r="H171" s="62" t="n">
        <f aca="false">IF(ISNA(MATCH($G171,'дев таб'!$B$2:$B$151,0)),0,MATCH($G171,'дев таб'!$B$2:$B$151,0))</f>
        <v>50</v>
      </c>
      <c r="I171" s="62"/>
      <c r="J171" s="62"/>
      <c r="K171" s="103" t="n">
        <v>392</v>
      </c>
      <c r="L171" s="62" t="n">
        <f aca="false">IF(ISNA(MATCH($K171,'дев таб'!$J$2:$J$151,1)),0,MATCH($K171,'дев таб'!$J$2:$J$151,1))</f>
        <v>36</v>
      </c>
      <c r="M171" s="104" t="n">
        <f aca="false">SUM(H171,J171,L171)</f>
        <v>86</v>
      </c>
      <c r="N171" s="65" t="n">
        <v>15.33</v>
      </c>
      <c r="O171" s="105" t="n">
        <f aca="false">IF(ISNA(MATCH($N171,'дев таб'!$L$2:$L$151,1)),0,MATCH($N171,'дев таб'!$L$2:$L$151,1))</f>
        <v>18</v>
      </c>
      <c r="P171" s="106" t="n">
        <f aca="false">SUM(M171,O171)</f>
        <v>104</v>
      </c>
      <c r="Q171" s="107" t="s">
        <v>120</v>
      </c>
      <c r="R171" s="62" t="n">
        <f aca="false">IF(ISNA(MATCH($Q171,'дев таб'!$F$2:$F$151,-1)),0,MATCH($Q171,'дев таб'!$F$2:$F$151,-1))</f>
        <v>47</v>
      </c>
      <c r="S171" s="108" t="n">
        <f aca="false">SUM(P171,R171)</f>
        <v>151</v>
      </c>
      <c r="T171" s="109" t="str">
        <f aca="false">VLOOKUP($B171,список!$A$2:$K$947,7,FALSE())</f>
        <v>ПИСЧАСОВ ГВ, КИРЕЕВА ОВ</v>
      </c>
    </row>
    <row r="172" customFormat="false" ht="12.75" hidden="false" customHeight="false" outlineLevel="0" collapsed="false">
      <c r="A172" s="57" t="n">
        <v>160</v>
      </c>
      <c r="B172" s="22" t="n">
        <v>453</v>
      </c>
      <c r="C172" s="99" t="str">
        <f aca="false">VLOOKUP($B172,список!$A$2:$K$947,2,FALSE())</f>
        <v>ФЕДОРЕНКО МАРИЯ</v>
      </c>
      <c r="D172" s="100" t="n">
        <f aca="false">VLOOKUP($B172,список!$A$2:$K$947,4,FALSE())</f>
        <v>2001</v>
      </c>
      <c r="E172" s="99" t="str">
        <f aca="false">VLOOKUP($B172,список!$A$2:$K$947,5,FALSE())</f>
        <v>САМАРСКАЯ, с.БОРСКОЕ, СОШ-1</v>
      </c>
      <c r="F172" s="101" t="n">
        <f aca="false">VLOOKUP($B172,список!$A$2:$K$947,6,FALSE())</f>
        <v>0</v>
      </c>
      <c r="G172" s="102" t="n">
        <v>9.1</v>
      </c>
      <c r="H172" s="62" t="n">
        <f aca="false">IF(ISNA(MATCH($G172,'дев таб'!$B$2:$B$151,0)),0,MATCH($G172,'дев таб'!$B$2:$B$151,0))</f>
        <v>52</v>
      </c>
      <c r="I172" s="62"/>
      <c r="J172" s="62"/>
      <c r="K172" s="103" t="n">
        <v>395</v>
      </c>
      <c r="L172" s="62" t="n">
        <f aca="false">IF(ISNA(MATCH($K172,'дев таб'!$J$2:$J$151,1)),0,MATCH($K172,'дев таб'!$J$2:$J$151,1))</f>
        <v>37</v>
      </c>
      <c r="M172" s="104" t="n">
        <f aca="false">SUM(H172,J172,L172)</f>
        <v>89</v>
      </c>
      <c r="N172" s="65" t="n">
        <v>23.16</v>
      </c>
      <c r="O172" s="105" t="n">
        <f aca="false">IF(ISNA(MATCH($N172,'дев таб'!$L$2:$L$151,1)),0,MATCH($N172,'дев таб'!$L$2:$L$151,1))</f>
        <v>34</v>
      </c>
      <c r="P172" s="106" t="n">
        <f aca="false">SUM(M172,O172)</f>
        <v>123</v>
      </c>
      <c r="Q172" s="107" t="s">
        <v>59</v>
      </c>
      <c r="R172" s="62" t="n">
        <f aca="false">IF(ISNA(MATCH($Q172,'дев таб'!$F$2:$F$151,-1)),0,MATCH($Q172,'дев таб'!$F$2:$F$151,-1))</f>
        <v>25</v>
      </c>
      <c r="S172" s="108" t="n">
        <f aca="false">SUM(P172,R172)</f>
        <v>148</v>
      </c>
      <c r="T172" s="109" t="str">
        <f aca="false">VLOOKUP($B172,список!$A$2:$K$947,7,FALSE())</f>
        <v>КОЧНЕВА СВ</v>
      </c>
    </row>
    <row r="173" customFormat="false" ht="12.75" hidden="false" customHeight="false" outlineLevel="0" collapsed="false">
      <c r="A173" s="57" t="n">
        <v>161</v>
      </c>
      <c r="B173" s="22" t="n">
        <v>548</v>
      </c>
      <c r="C173" s="99" t="str">
        <f aca="false">VLOOKUP($B173,список!$A$2:$K$947,2,FALSE())</f>
        <v>РЯЗАНОВА АЛЁНА</v>
      </c>
      <c r="D173" s="100" t="n">
        <f aca="false">VLOOKUP($B173,список!$A$2:$K$947,4,FALSE())</f>
        <v>2002</v>
      </c>
      <c r="E173" s="99" t="str">
        <f aca="false">VLOOKUP($B173,список!$A$2:$K$947,5,FALSE())</f>
        <v>г.СОЧИ, СДЮСШОР-1</v>
      </c>
      <c r="F173" s="101" t="n">
        <f aca="false">VLOOKUP($B173,список!$A$2:$K$947,6,FALSE())</f>
        <v>0</v>
      </c>
      <c r="G173" s="102" t="n">
        <v>9.4</v>
      </c>
      <c r="H173" s="62" t="n">
        <f aca="false">IF(ISNA(MATCH($G173,'дев таб'!$B$2:$B$151,0)),0,MATCH($G173,'дев таб'!$B$2:$B$151,0))</f>
        <v>46</v>
      </c>
      <c r="I173" s="62"/>
      <c r="J173" s="62"/>
      <c r="K173" s="103" t="n">
        <v>394</v>
      </c>
      <c r="L173" s="62" t="n">
        <f aca="false">IF(ISNA(MATCH($K173,'дев таб'!$J$2:$J$151,1)),0,MATCH($K173,'дев таб'!$J$2:$J$151,1))</f>
        <v>37</v>
      </c>
      <c r="M173" s="104" t="n">
        <f aca="false">SUM(H173,J173,L173)</f>
        <v>83</v>
      </c>
      <c r="N173" s="65" t="n">
        <v>20.96</v>
      </c>
      <c r="O173" s="105" t="n">
        <f aca="false">IF(ISNA(MATCH($N173,'дев таб'!$L$2:$L$151,1)),0,MATCH($N173,'дев таб'!$L$2:$L$151,1))</f>
        <v>29</v>
      </c>
      <c r="P173" s="106" t="n">
        <f aca="false">SUM(M173,O173)</f>
        <v>112</v>
      </c>
      <c r="Q173" s="107" t="s">
        <v>243</v>
      </c>
      <c r="R173" s="62" t="n">
        <f aca="false">IF(ISNA(MATCH($Q173,'дев таб'!$F$2:$F$151,-1)),0,MATCH($Q173,'дев таб'!$F$2:$F$151,-1))</f>
        <v>34</v>
      </c>
      <c r="S173" s="108" t="n">
        <f aca="false">SUM(P173,R173)</f>
        <v>146</v>
      </c>
      <c r="T173" s="109" t="str">
        <f aca="false">VLOOKUP($B173,список!$A$2:$K$947,7,FALSE())</f>
        <v>ФРОЛОВА НН</v>
      </c>
    </row>
    <row r="174" customFormat="false" ht="12.75" hidden="false" customHeight="false" outlineLevel="0" collapsed="false">
      <c r="A174" s="57" t="n">
        <v>162</v>
      </c>
      <c r="B174" s="14" t="n">
        <v>380</v>
      </c>
      <c r="C174" s="99" t="str">
        <f aca="false">VLOOKUP($B174,список!$A$2:$K$947,2,FALSE())</f>
        <v>БАСИНОВА ЕКАТЕРИНА</v>
      </c>
      <c r="D174" s="100" t="n">
        <f aca="false">VLOOKUP($B174,список!$A$2:$K$947,4,FALSE())</f>
        <v>2001</v>
      </c>
      <c r="E174" s="99" t="str">
        <f aca="false">VLOOKUP($B174,список!$A$2:$K$947,5,FALSE())</f>
        <v>ЯРОСЛАВСКАЯ, УГЛИЧСКИЙ МР, ОТРАДНОВСКАЯ СОШ</v>
      </c>
      <c r="F174" s="101" t="n">
        <f aca="false">VLOOKUP($B174,список!$A$2:$K$947,6,FALSE())</f>
        <v>0</v>
      </c>
      <c r="G174" s="102" t="n">
        <v>9.7</v>
      </c>
      <c r="H174" s="62" t="n">
        <f aca="false">IF(ISNA(MATCH($G174,'дев таб'!$B$2:$B$151,0)),0,MATCH($G174,'дев таб'!$B$2:$B$151,0))</f>
        <v>40</v>
      </c>
      <c r="I174" s="62"/>
      <c r="J174" s="62"/>
      <c r="K174" s="103" t="n">
        <v>380</v>
      </c>
      <c r="L174" s="62" t="n">
        <f aca="false">IF(ISNA(MATCH($K174,'дев таб'!$J$2:$J$151,1)),0,MATCH($K174,'дев таб'!$J$2:$J$151,1))</f>
        <v>33</v>
      </c>
      <c r="M174" s="104" t="n">
        <f aca="false">SUM(H174,J174,L174)</f>
        <v>73</v>
      </c>
      <c r="N174" s="65" t="n">
        <v>20.7</v>
      </c>
      <c r="O174" s="105" t="n">
        <f aca="false">IF(ISNA(MATCH($N174,'дев таб'!$L$2:$L$151,1)),0,MATCH($N174,'дев таб'!$L$2:$L$151,1))</f>
        <v>29</v>
      </c>
      <c r="P174" s="106" t="n">
        <f aca="false">SUM(M174,O174)</f>
        <v>102</v>
      </c>
      <c r="Q174" s="107" t="s">
        <v>284</v>
      </c>
      <c r="R174" s="62" t="n">
        <f aca="false">IF(ISNA(MATCH($Q174,'дев таб'!$F$2:$F$151,-1)),0,MATCH($Q174,'дев таб'!$F$2:$F$151,-1))</f>
        <v>41</v>
      </c>
      <c r="S174" s="108" t="n">
        <f aca="false">SUM(P174,R174)</f>
        <v>143</v>
      </c>
      <c r="T174" s="109" t="str">
        <f aca="false">VLOOKUP($B174,список!$A$2:$K$947,7,FALSE())</f>
        <v>ФЕДОРОВА ЛА</v>
      </c>
    </row>
    <row r="175" customFormat="false" ht="12.75" hidden="false" customHeight="false" outlineLevel="0" collapsed="false">
      <c r="A175" s="57" t="n">
        <v>163</v>
      </c>
      <c r="B175" s="14" t="n">
        <v>315</v>
      </c>
      <c r="C175" s="99" t="str">
        <f aca="false">VLOOKUP($B175,список!$A$2:$K$947,2,FALSE())</f>
        <v>БОРУНОВА ТАТЬЯНА</v>
      </c>
      <c r="D175" s="100" t="n">
        <f aca="false">VLOOKUP($B175,список!$A$2:$K$947,4,FALSE())</f>
        <v>2002</v>
      </c>
      <c r="E175" s="99" t="str">
        <f aca="false">VLOOKUP($B175,список!$A$2:$K$947,5,FALSE())</f>
        <v>ТВЕРСКАЯ, КАЛЯЗИН ГСОШ</v>
      </c>
      <c r="F175" s="101" t="n">
        <f aca="false">VLOOKUP($B175,список!$A$2:$K$947,6,FALSE())</f>
        <v>0</v>
      </c>
      <c r="G175" s="102" t="n">
        <v>10.2</v>
      </c>
      <c r="H175" s="62" t="n">
        <f aca="false">IF(ISNA(MATCH($G175,'дев таб'!$B$2:$B$151,0)),0,MATCH($G175,'дев таб'!$B$2:$B$151,0))</f>
        <v>32</v>
      </c>
      <c r="I175" s="62"/>
      <c r="J175" s="62"/>
      <c r="K175" s="103" t="n">
        <v>331</v>
      </c>
      <c r="L175" s="62" t="n">
        <f aca="false">IF(ISNA(MATCH($K175,'дев таб'!$J$2:$J$151,1)),0,MATCH($K175,'дев таб'!$J$2:$J$151,1))</f>
        <v>20</v>
      </c>
      <c r="M175" s="104" t="n">
        <f aca="false">SUM(H175,J175,L175)</f>
        <v>52</v>
      </c>
      <c r="N175" s="65" t="n">
        <v>33.02</v>
      </c>
      <c r="O175" s="105" t="n">
        <f aca="false">IF(ISNA(MATCH($N175,'дев таб'!$L$2:$L$151,1)),0,MATCH($N175,'дев таб'!$L$2:$L$151,1))</f>
        <v>54</v>
      </c>
      <c r="P175" s="106" t="n">
        <f aca="false">SUM(M175,O175)</f>
        <v>106</v>
      </c>
      <c r="Q175" s="107" t="s">
        <v>86</v>
      </c>
      <c r="R175" s="62" t="n">
        <f aca="false">IF(ISNA(MATCH($Q175,'дев таб'!$F$2:$F$151,-1)),0,MATCH($Q175,'дев таб'!$F$2:$F$151,-1))</f>
        <v>35</v>
      </c>
      <c r="S175" s="108" t="n">
        <f aca="false">SUM(P175,R175)</f>
        <v>141</v>
      </c>
      <c r="T175" s="109" t="str">
        <f aca="false">VLOOKUP($B175,список!$A$2:$K$947,7,FALSE())</f>
        <v>СМИРНОВА ГА</v>
      </c>
    </row>
    <row r="176" s="117" customFormat="true" ht="25.5" hidden="false" customHeight="false" outlineLevel="0" collapsed="false">
      <c r="A176" s="110" t="n">
        <v>164</v>
      </c>
      <c r="B176" s="58" t="n">
        <v>471</v>
      </c>
      <c r="C176" s="111" t="str">
        <f aca="false">VLOOKUP($B176,список!$A$2:$K$947,2,FALSE())</f>
        <v>МАСИНА-ТОМАЩУК АНАСТАСИЯ</v>
      </c>
      <c r="D176" s="112" t="n">
        <f aca="false">VLOOKUP($B176,список!$A$2:$K$947,4,FALSE())</f>
        <v>2001</v>
      </c>
      <c r="E176" s="111" t="str">
        <f aca="false">VLOOKUP($B176,список!$A$2:$K$947,5,FALSE())</f>
        <v>г.ПЕТРОЗАВОДСК, ЛИЦЕЙ-1</v>
      </c>
      <c r="F176" s="113" t="n">
        <f aca="false">VLOOKUP($B176,список!$A$2:$K$947,6,FALSE())</f>
        <v>0</v>
      </c>
      <c r="G176" s="114" t="n">
        <v>9.6</v>
      </c>
      <c r="H176" s="53" t="n">
        <f aca="false">IF(ISNA(MATCH($G176,'дев таб'!$B$2:$B$151,0)),0,MATCH($G176,'дев таб'!$B$2:$B$151,0))</f>
        <v>42</v>
      </c>
      <c r="I176" s="53"/>
      <c r="J176" s="53"/>
      <c r="K176" s="115" t="n">
        <v>344</v>
      </c>
      <c r="L176" s="53" t="n">
        <f aca="false">IF(ISNA(MATCH($K176,'дев таб'!$J$2:$J$151,1)),0,MATCH($K176,'дев таб'!$J$2:$J$151,1))</f>
        <v>24</v>
      </c>
      <c r="M176" s="64" t="n">
        <f aca="false">SUM(H176,J176,L176)</f>
        <v>66</v>
      </c>
      <c r="N176" s="116" t="n">
        <v>22.51</v>
      </c>
      <c r="O176" s="53" t="n">
        <f aca="false">IF(ISNA(MATCH($N176,'дев таб'!$L$2:$L$151,1)),0,MATCH($N176,'дев таб'!$L$2:$L$151,1))</f>
        <v>33</v>
      </c>
      <c r="P176" s="64" t="n">
        <f aca="false">SUM(M176,O176)</f>
        <v>99</v>
      </c>
      <c r="Q176" s="119" t="s">
        <v>292</v>
      </c>
      <c r="R176" s="53" t="n">
        <f aca="false">IF(ISNA(MATCH($Q176,'дев таб'!$F$2:$F$151,-1)),0,MATCH($Q176,'дев таб'!$F$2:$F$151,-1))</f>
        <v>42</v>
      </c>
      <c r="S176" s="67" t="n">
        <f aca="false">SUM(P176,R176)</f>
        <v>141</v>
      </c>
      <c r="T176" s="111" t="str">
        <f aca="false">VLOOKUP($B176,список!$A$2:$K$947,7,FALSE())</f>
        <v>ЛУЖАНСКИЙ ВВ</v>
      </c>
    </row>
    <row r="177" customFormat="false" ht="12.75" hidden="false" customHeight="false" outlineLevel="0" collapsed="false">
      <c r="A177" s="57" t="n">
        <v>165</v>
      </c>
      <c r="B177" s="22" t="n">
        <v>541</v>
      </c>
      <c r="C177" s="99" t="str">
        <f aca="false">VLOOKUP($B177,список!$A$2:$K$947,2,FALSE())</f>
        <v>МИРОНЫЧЕВА ЕЛЕНА</v>
      </c>
      <c r="D177" s="100" t="n">
        <f aca="false">VLOOKUP($B177,список!$A$2:$K$947,4,FALSE())</f>
        <v>2001</v>
      </c>
      <c r="E177" s="99" t="str">
        <f aca="false">VLOOKUP($B177,список!$A$2:$K$947,5,FALSE())</f>
        <v>НИЖЕГОРОДСКАЯ, г.БОР, СОШ-3</v>
      </c>
      <c r="F177" s="101" t="n">
        <f aca="false">VLOOKUP($B177,список!$A$2:$K$947,6,FALSE())</f>
        <v>0</v>
      </c>
      <c r="G177" s="102" t="n">
        <v>9</v>
      </c>
      <c r="H177" s="62" t="n">
        <f aca="false">IF(ISNA(MATCH($G177,'дев таб'!$B$2:$B$151,0)),0,MATCH($G177,'дев таб'!$B$2:$B$151,0))</f>
        <v>54</v>
      </c>
      <c r="I177" s="62" t="n">
        <v>127</v>
      </c>
      <c r="J177" s="62" t="n">
        <f aca="false">IF(ISNA(MATCH($I177,'дев таб'!$H$2:$H$151,0)),0,MATCH($I177,'дев таб'!$H$2:$H$151,0))</f>
        <v>46</v>
      </c>
      <c r="K177" s="62"/>
      <c r="L177" s="62"/>
      <c r="M177" s="104" t="n">
        <f aca="false">SUM(H177,J177,L177)</f>
        <v>100</v>
      </c>
      <c r="N177" s="65" t="n">
        <v>25.04</v>
      </c>
      <c r="O177" s="105" t="n">
        <f aca="false">IF(ISNA(MATCH($N177,'дев таб'!$L$2:$L$151,1)),0,MATCH($N177,'дев таб'!$L$2:$L$151,1))</f>
        <v>38</v>
      </c>
      <c r="P177" s="106" t="n">
        <f aca="false">SUM(M177,O177)</f>
        <v>138</v>
      </c>
      <c r="Q177" s="107" t="s">
        <v>1042</v>
      </c>
      <c r="R177" s="62" t="n">
        <f aca="false">IF(ISNA(MATCH($Q177,'дев таб'!$F$2:$F$151,-1)),0,MATCH($Q177,'дев таб'!$F$2:$F$151,-1))</f>
        <v>0</v>
      </c>
      <c r="S177" s="108" t="n">
        <f aca="false">SUM(P177,R177)</f>
        <v>138</v>
      </c>
      <c r="T177" s="109" t="str">
        <f aca="false">VLOOKUP($B177,список!$A$2:$K$947,7,FALSE())</f>
        <v>ГОРОШАНСКИЙ ГВ</v>
      </c>
    </row>
    <row r="178" customFormat="false" ht="12.75" hidden="false" customHeight="false" outlineLevel="0" collapsed="false">
      <c r="A178" s="57" t="n">
        <v>166</v>
      </c>
      <c r="B178" s="22" t="n">
        <v>549</v>
      </c>
      <c r="C178" s="99" t="str">
        <f aca="false">VLOOKUP($B178,список!$A$2:$K$947,2,FALSE())</f>
        <v>ИДРИСОВА ВИКТОРИЯ</v>
      </c>
      <c r="D178" s="100" t="n">
        <f aca="false">VLOOKUP($B178,список!$A$2:$K$947,4,FALSE())</f>
        <v>2002</v>
      </c>
      <c r="E178" s="99" t="str">
        <f aca="false">VLOOKUP($B178,список!$A$2:$K$947,5,FALSE())</f>
        <v>БАШКОРТОСТАН, КУГАНАКСКИЙ ДЕТ.ДОМ</v>
      </c>
      <c r="F178" s="101" t="n">
        <f aca="false">VLOOKUP($B178,список!$A$2:$K$947,6,FALSE())</f>
        <v>0</v>
      </c>
      <c r="G178" s="102" t="n">
        <v>9.5</v>
      </c>
      <c r="H178" s="62" t="n">
        <f aca="false">IF(ISNA(MATCH($G178,'дев таб'!$B$2:$B$151,0)),0,MATCH($G178,'дев таб'!$B$2:$B$151,0))</f>
        <v>44</v>
      </c>
      <c r="I178" s="62"/>
      <c r="J178" s="62"/>
      <c r="K178" s="103" t="n">
        <v>384</v>
      </c>
      <c r="L178" s="62" t="n">
        <f aca="false">IF(ISNA(MATCH($K178,'дев таб'!$J$2:$J$151,1)),0,MATCH($K178,'дев таб'!$J$2:$J$151,1))</f>
        <v>34</v>
      </c>
      <c r="M178" s="104" t="n">
        <f aca="false">SUM(H178,J178,L178)</f>
        <v>78</v>
      </c>
      <c r="N178" s="65" t="n">
        <v>13.69</v>
      </c>
      <c r="O178" s="105" t="n">
        <f aca="false">IF(ISNA(MATCH($N178,'дев таб'!$L$2:$L$151,1)),0,MATCH($N178,'дев таб'!$L$2:$L$151,1))</f>
        <v>15</v>
      </c>
      <c r="P178" s="106" t="n">
        <f aca="false">SUM(M178,O178)</f>
        <v>93</v>
      </c>
      <c r="Q178" s="107" t="s">
        <v>308</v>
      </c>
      <c r="R178" s="62" t="n">
        <f aca="false">IF(ISNA(MATCH($Q178,'дев таб'!$F$2:$F$151,-1)),0,MATCH($Q178,'дев таб'!$F$2:$F$151,-1))</f>
        <v>45</v>
      </c>
      <c r="S178" s="108" t="n">
        <f aca="false">SUM(P178,R178)</f>
        <v>138</v>
      </c>
      <c r="T178" s="109" t="str">
        <f aca="false">VLOOKUP($B178,список!$A$2:$K$947,7,FALSE())</f>
        <v>КУЧИН АВ</v>
      </c>
    </row>
    <row r="179" customFormat="false" ht="12.75" hidden="false" customHeight="false" outlineLevel="0" collapsed="false">
      <c r="A179" s="57" t="n">
        <v>167</v>
      </c>
      <c r="B179" s="14" t="n">
        <v>378</v>
      </c>
      <c r="C179" s="99" t="str">
        <f aca="false">VLOOKUP($B179,список!$A$2:$K$947,2,FALSE())</f>
        <v>КАНТУЕВА АНАСТАСИЯ</v>
      </c>
      <c r="D179" s="100" t="n">
        <f aca="false">VLOOKUP($B179,список!$A$2:$K$947,4,FALSE())</f>
        <v>2001</v>
      </c>
      <c r="E179" s="99" t="str">
        <f aca="false">VLOOKUP($B179,список!$A$2:$K$947,5,FALSE())</f>
        <v>ЯРОСЛАВСКАЯ, УГЛИЧСКИЙ МР, ОТРАДНОВСКАЯ СОШ</v>
      </c>
      <c r="F179" s="101" t="n">
        <f aca="false">VLOOKUP($B179,список!$A$2:$K$947,6,FALSE())</f>
        <v>0</v>
      </c>
      <c r="G179" s="102" t="n">
        <v>9.9</v>
      </c>
      <c r="H179" s="62" t="n">
        <f aca="false">IF(ISNA(MATCH($G179,'дев таб'!$B$2:$B$151,0)),0,MATCH($G179,'дев таб'!$B$2:$B$151,0))</f>
        <v>36</v>
      </c>
      <c r="I179" s="62"/>
      <c r="J179" s="62"/>
      <c r="K179" s="103" t="n">
        <v>366</v>
      </c>
      <c r="L179" s="62" t="n">
        <f aca="false">IF(ISNA(MATCH($K179,'дев таб'!$J$2:$J$151,1)),0,MATCH($K179,'дев таб'!$J$2:$J$151,1))</f>
        <v>30</v>
      </c>
      <c r="M179" s="104" t="n">
        <f aca="false">SUM(H179,J179,L179)</f>
        <v>66</v>
      </c>
      <c r="N179" s="65" t="n">
        <v>25.73</v>
      </c>
      <c r="O179" s="105" t="n">
        <f aca="false">IF(ISNA(MATCH($N179,'дев таб'!$L$2:$L$151,1)),0,MATCH($N179,'дев таб'!$L$2:$L$151,1))</f>
        <v>39</v>
      </c>
      <c r="P179" s="106" t="n">
        <f aca="false">SUM(M179,O179)</f>
        <v>105</v>
      </c>
      <c r="Q179" s="107" t="s">
        <v>219</v>
      </c>
      <c r="R179" s="62" t="n">
        <f aca="false">IF(ISNA(MATCH($Q179,'дев таб'!$F$2:$F$151,-1)),0,MATCH($Q179,'дев таб'!$F$2:$F$151,-1))</f>
        <v>29</v>
      </c>
      <c r="S179" s="108" t="n">
        <f aca="false">SUM(P179,R179)</f>
        <v>134</v>
      </c>
      <c r="T179" s="109" t="str">
        <f aca="false">VLOOKUP($B179,список!$A$2:$K$947,7,FALSE())</f>
        <v>ФЕДОРОВА ЛА</v>
      </c>
    </row>
    <row r="180" customFormat="false" ht="12.75" hidden="false" customHeight="false" outlineLevel="0" collapsed="false">
      <c r="A180" s="57" t="n">
        <v>168</v>
      </c>
      <c r="B180" s="14" t="n">
        <v>430</v>
      </c>
      <c r="C180" s="99" t="str">
        <f aca="false">VLOOKUP($B180,список!$A$2:$K$947,2,FALSE())</f>
        <v>ЖАНДАРМОВА ЕКАТЕРИНА</v>
      </c>
      <c r="D180" s="100" t="n">
        <f aca="false">VLOOKUP($B180,список!$A$2:$K$947,4,FALSE())</f>
        <v>2002</v>
      </c>
      <c r="E180" s="99" t="str">
        <f aca="false">VLOOKUP($B180,список!$A$2:$K$947,5,FALSE())</f>
        <v>МАРИЙ ЭЛ, МЕДВЕДЕВСКАЯ ГИМН-1</v>
      </c>
      <c r="F180" s="101" t="n">
        <f aca="false">VLOOKUP($B180,список!$A$2:$K$947,6,FALSE())</f>
        <v>0</v>
      </c>
      <c r="G180" s="102" t="n">
        <v>9.9</v>
      </c>
      <c r="H180" s="62" t="n">
        <f aca="false">IF(ISNA(MATCH($G180,'дев таб'!$B$2:$B$151,0)),0,MATCH($G180,'дев таб'!$B$2:$B$151,0))</f>
        <v>36</v>
      </c>
      <c r="I180" s="62"/>
      <c r="J180" s="62"/>
      <c r="K180" s="103" t="n">
        <v>342</v>
      </c>
      <c r="L180" s="62" t="n">
        <f aca="false">IF(ISNA(MATCH($K180,'дев таб'!$J$2:$J$151,1)),0,MATCH($K180,'дев таб'!$J$2:$J$151,1))</f>
        <v>23</v>
      </c>
      <c r="M180" s="104" t="n">
        <f aca="false">SUM(H180,J180,L180)</f>
        <v>59</v>
      </c>
      <c r="N180" s="65" t="n">
        <v>21.71</v>
      </c>
      <c r="O180" s="105" t="n">
        <f aca="false">IF(ISNA(MATCH($N180,'дев таб'!$L$2:$L$151,1)),0,MATCH($N180,'дев таб'!$L$2:$L$151,1))</f>
        <v>31</v>
      </c>
      <c r="P180" s="106" t="n">
        <f aca="false">SUM(M180,O180)</f>
        <v>90</v>
      </c>
      <c r="Q180" s="107" t="s">
        <v>1087</v>
      </c>
      <c r="R180" s="62" t="n">
        <f aca="false">IF(ISNA(MATCH($Q180,'дев таб'!$F$2:$F$151,-1)),0,MATCH($Q180,'дев таб'!$F$2:$F$151,-1))</f>
        <v>40</v>
      </c>
      <c r="S180" s="108" t="n">
        <f aca="false">SUM(P180,R180)</f>
        <v>130</v>
      </c>
      <c r="T180" s="109" t="str">
        <f aca="false">VLOOKUP($B180,список!$A$2:$K$947,7,FALSE())</f>
        <v>МИТЬКИН ЛЕ</v>
      </c>
    </row>
    <row r="181" customFormat="false" ht="12.75" hidden="false" customHeight="false" outlineLevel="0" collapsed="false">
      <c r="A181" s="57" t="n">
        <v>169</v>
      </c>
      <c r="B181" s="22" t="n">
        <v>550</v>
      </c>
      <c r="C181" s="99" t="str">
        <f aca="false">VLOOKUP($B181,список!$A$2:$K$947,2,FALSE())</f>
        <v>МАНУЙЛЕНКО ВЕРОНИКА</v>
      </c>
      <c r="D181" s="100" t="n">
        <f aca="false">VLOOKUP($B181,список!$A$2:$K$947,4,FALSE())</f>
        <v>2002</v>
      </c>
      <c r="E181" s="99" t="str">
        <f aca="false">VLOOKUP($B181,список!$A$2:$K$947,5,FALSE())</f>
        <v>БАШКОРТОСТАН, КУГАНАКСКИЙ ДЕТ.ДОМ</v>
      </c>
      <c r="F181" s="101" t="n">
        <f aca="false">VLOOKUP($B181,список!$A$2:$K$947,6,FALSE())</f>
        <v>0</v>
      </c>
      <c r="G181" s="102" t="n">
        <v>10.2</v>
      </c>
      <c r="H181" s="62" t="n">
        <f aca="false">IF(ISNA(MATCH($G181,'дев таб'!$B$2:$B$151,0)),0,MATCH($G181,'дев таб'!$B$2:$B$151,0))</f>
        <v>32</v>
      </c>
      <c r="I181" s="62"/>
      <c r="J181" s="62"/>
      <c r="K181" s="103" t="n">
        <v>367</v>
      </c>
      <c r="L181" s="62" t="n">
        <f aca="false">IF(ISNA(MATCH($K181,'дев таб'!$J$2:$J$151,1)),0,MATCH($K181,'дев таб'!$J$2:$J$151,1))</f>
        <v>30</v>
      </c>
      <c r="M181" s="104" t="n">
        <f aca="false">SUM(H181,J181,L181)</f>
        <v>62</v>
      </c>
      <c r="N181" s="65" t="n">
        <v>25.41</v>
      </c>
      <c r="O181" s="105" t="n">
        <f aca="false">IF(ISNA(MATCH($N181,'дев таб'!$L$2:$L$151,1)),0,MATCH($N181,'дев таб'!$L$2:$L$151,1))</f>
        <v>38</v>
      </c>
      <c r="P181" s="106" t="n">
        <f aca="false">SUM(M181,O181)</f>
        <v>100</v>
      </c>
      <c r="Q181" s="107" t="s">
        <v>1109</v>
      </c>
      <c r="R181" s="62" t="n">
        <f aca="false">IF(ISNA(MATCH($Q181,'дев таб'!$F$2:$F$151,-1)),0,MATCH($Q181,'дев таб'!$F$2:$F$151,-1))</f>
        <v>26</v>
      </c>
      <c r="S181" s="108" t="n">
        <f aca="false">SUM(P181,R181)</f>
        <v>126</v>
      </c>
      <c r="T181" s="109" t="str">
        <f aca="false">VLOOKUP($B181,список!$A$2:$K$947,7,FALSE())</f>
        <v>КУЧИН АВ</v>
      </c>
    </row>
    <row r="182" customFormat="false" ht="12.75" hidden="false" customHeight="false" outlineLevel="0" collapsed="false">
      <c r="A182" s="57" t="n">
        <v>170</v>
      </c>
      <c r="B182" s="14" t="n">
        <v>300</v>
      </c>
      <c r="C182" s="99" t="str">
        <f aca="false">VLOOKUP($B182,список!$A$2:$K$947,2,FALSE())</f>
        <v>МОИСЕЕВА ЕЛИЗАВЕТА</v>
      </c>
      <c r="D182" s="100" t="n">
        <f aca="false">VLOOKUP($B182,список!$A$2:$K$947,4,FALSE())</f>
        <v>2002</v>
      </c>
      <c r="E182" s="99" t="str">
        <f aca="false">VLOOKUP($B182,список!$A$2:$K$947,5,FALSE())</f>
        <v>г.ЯРОСЛАВЛЬ, СОШ-33</v>
      </c>
      <c r="F182" s="101" t="n">
        <f aca="false">VLOOKUP($B182,список!$A$2:$K$947,6,FALSE())</f>
        <v>0</v>
      </c>
      <c r="G182" s="102" t="n">
        <v>9</v>
      </c>
      <c r="H182" s="62" t="n">
        <f aca="false">IF(ISNA(MATCH($G182,'дев таб'!$B$2:$B$151,0)),0,MATCH($G182,'дев таб'!$B$2:$B$151,0))</f>
        <v>54</v>
      </c>
      <c r="I182" s="62"/>
      <c r="J182" s="62"/>
      <c r="K182" s="103" t="n">
        <v>412</v>
      </c>
      <c r="L182" s="62" t="n">
        <f aca="false">IF(ISNA(MATCH($K182,'дев таб'!$J$2:$J$151,1)),0,MATCH($K182,'дев таб'!$J$2:$J$151,1))</f>
        <v>42</v>
      </c>
      <c r="M182" s="104" t="n">
        <f aca="false">SUM(H182,J182,L182)</f>
        <v>96</v>
      </c>
      <c r="N182" s="65" t="n">
        <v>19.78</v>
      </c>
      <c r="O182" s="105" t="n">
        <f aca="false">IF(ISNA(MATCH($N182,'дев таб'!$L$2:$L$151,1)),0,MATCH($N182,'дев таб'!$L$2:$L$151,1))</f>
        <v>27</v>
      </c>
      <c r="P182" s="106" t="n">
        <f aca="false">SUM(M182,O182)</f>
        <v>123</v>
      </c>
      <c r="Q182" s="107" t="s">
        <v>1042</v>
      </c>
      <c r="R182" s="62" t="n">
        <f aca="false">IF(ISNA(MATCH($Q182,'дев таб'!$F$2:$F$151,-1)),0,MATCH($Q182,'дев таб'!$F$2:$F$151,-1))</f>
        <v>0</v>
      </c>
      <c r="S182" s="108" t="n">
        <f aca="false">SUM(P182,R182)</f>
        <v>123</v>
      </c>
      <c r="T182" s="109" t="str">
        <f aca="false">VLOOKUP($B182,список!$A$2:$K$947,7,FALSE())</f>
        <v>НЕКРАШ ВИ</v>
      </c>
    </row>
    <row r="183" customFormat="false" ht="12.75" hidden="false" customHeight="false" outlineLevel="0" collapsed="false">
      <c r="A183" s="57" t="n">
        <v>171</v>
      </c>
      <c r="B183" s="14" t="n">
        <v>382</v>
      </c>
      <c r="C183" s="99" t="str">
        <f aca="false">VLOOKUP($B183,список!$A$2:$K$947,2,FALSE())</f>
        <v>ЦЫГАНОВА ДАРЬЯ</v>
      </c>
      <c r="D183" s="100" t="n">
        <f aca="false">VLOOKUP($B183,список!$A$2:$K$947,4,FALSE())</f>
        <v>2001</v>
      </c>
      <c r="E183" s="99" t="str">
        <f aca="false">VLOOKUP($B183,список!$A$2:$K$947,5,FALSE())</f>
        <v>КАРЕЛИЯ, ПИЙТСИЁКСКАЯ ООШ</v>
      </c>
      <c r="F183" s="101" t="n">
        <f aca="false">VLOOKUP($B183,список!$A$2:$K$947,6,FALSE())</f>
        <v>0</v>
      </c>
      <c r="G183" s="102" t="n">
        <v>10.7</v>
      </c>
      <c r="H183" s="62" t="n">
        <f aca="false">IF(ISNA(MATCH($G183,'дев таб'!$B$2:$B$151,0)),0,MATCH($G183,'дев таб'!$B$2:$B$151,0))</f>
        <v>24</v>
      </c>
      <c r="I183" s="62"/>
      <c r="J183" s="62"/>
      <c r="K183" s="103" t="n">
        <v>338</v>
      </c>
      <c r="L183" s="62" t="n">
        <f aca="false">IF(ISNA(MATCH($K183,'дев таб'!$J$2:$J$151,1)),0,MATCH($K183,'дев таб'!$J$2:$J$151,1))</f>
        <v>22</v>
      </c>
      <c r="M183" s="104" t="n">
        <f aca="false">SUM(H183,J183,L183)</f>
        <v>46</v>
      </c>
      <c r="N183" s="65" t="n">
        <v>29.65</v>
      </c>
      <c r="O183" s="105" t="n">
        <f aca="false">IF(ISNA(MATCH($N183,'дев таб'!$L$2:$L$151,1)),0,MATCH($N183,'дев таб'!$L$2:$L$151,1))</f>
        <v>47</v>
      </c>
      <c r="P183" s="106" t="n">
        <f aca="false">SUM(M183,O183)</f>
        <v>93</v>
      </c>
      <c r="Q183" s="107" t="s">
        <v>1110</v>
      </c>
      <c r="R183" s="62" t="n">
        <f aca="false">IF(ISNA(MATCH($Q183,'дев таб'!$F$2:$F$151,-1)),0,MATCH($Q183,'дев таб'!$F$2:$F$151,-1))</f>
        <v>27</v>
      </c>
      <c r="S183" s="108" t="n">
        <f aca="false">SUM(P183,R183)</f>
        <v>120</v>
      </c>
      <c r="T183" s="109" t="str">
        <f aca="false">VLOOKUP($B183,список!$A$2:$K$947,7,FALSE())</f>
        <v>ЖУРАВЛЕВА ИН</v>
      </c>
    </row>
    <row r="184" s="117" customFormat="true" ht="25.5" hidden="false" customHeight="false" outlineLevel="0" collapsed="false">
      <c r="A184" s="110" t="n">
        <v>172</v>
      </c>
      <c r="B184" s="20" t="n">
        <v>311</v>
      </c>
      <c r="C184" s="111" t="str">
        <f aca="false">VLOOKUP($B184,список!$A$2:$K$947,2,FALSE())</f>
        <v>АБРАМОВА АРИНА</v>
      </c>
      <c r="D184" s="112" t="n">
        <f aca="false">VLOOKUP($B184,список!$A$2:$K$947,4,FALSE())</f>
        <v>2001</v>
      </c>
      <c r="E184" s="111" t="str">
        <f aca="false">VLOOKUP($B184,список!$A$2:$K$947,5,FALSE())</f>
        <v>ИВАНОВСКАЯ, г.КИНЕШМА СДЮСШОР им.ОЧ С.КЛЮГИНА</v>
      </c>
      <c r="F184" s="113" t="n">
        <f aca="false">VLOOKUP($B184,список!$A$2:$K$947,6,FALSE())</f>
        <v>0</v>
      </c>
      <c r="G184" s="114" t="n">
        <v>8.7</v>
      </c>
      <c r="H184" s="53" t="n">
        <f aca="false">IF(ISNA(MATCH($G184,'дев таб'!$B$2:$B$151,0)),0,MATCH($G184,'дев таб'!$B$2:$B$151,0))</f>
        <v>61</v>
      </c>
      <c r="I184" s="53"/>
      <c r="J184" s="53"/>
      <c r="K184" s="115" t="n">
        <v>451</v>
      </c>
      <c r="L184" s="53" t="n">
        <f aca="false">IF(ISNA(MATCH($K184,'дев таб'!$J$2:$J$151,1)),0,MATCH($K184,'дев таб'!$J$2:$J$151,1))</f>
        <v>53</v>
      </c>
      <c r="M184" s="64" t="n">
        <f aca="false">SUM(H184,J184,L184)</f>
        <v>114</v>
      </c>
      <c r="N184" s="116" t="s">
        <v>1111</v>
      </c>
      <c r="O184" s="53" t="n">
        <f aca="false">IF(ISNA(MATCH($N184,'дев таб'!$L$2:$L$151,1)),0,MATCH($N184,'дев таб'!$L$2:$L$151,1))</f>
        <v>0</v>
      </c>
      <c r="P184" s="64" t="n">
        <f aca="false">SUM(M184,O184)</f>
        <v>114</v>
      </c>
      <c r="Q184" s="107" t="s">
        <v>1042</v>
      </c>
      <c r="R184" s="53" t="n">
        <f aca="false">IF(ISNA(MATCH($Q184,'дев таб'!$F$2:$F$151,-1)),0,MATCH($Q184,'дев таб'!$F$2:$F$151,-1))</f>
        <v>0</v>
      </c>
      <c r="S184" s="67" t="n">
        <f aca="false">SUM(P184,R184)</f>
        <v>114</v>
      </c>
      <c r="T184" s="111" t="str">
        <f aca="false">VLOOKUP($B184,список!$A$2:$K$947,7,FALSE())</f>
        <v>КУЗИНОВ НВ</v>
      </c>
    </row>
    <row r="185" customFormat="false" ht="12.75" hidden="false" customHeight="false" outlineLevel="0" collapsed="false">
      <c r="A185" s="57" t="n">
        <v>173</v>
      </c>
      <c r="B185" s="22" t="n">
        <v>503</v>
      </c>
      <c r="C185" s="99" t="str">
        <f aca="false">VLOOKUP($B185,список!$A$2:$K$947,2,FALSE())</f>
        <v>ДЕНЬГИНА АНАСТАСИЯ</v>
      </c>
      <c r="D185" s="100" t="n">
        <f aca="false">VLOOKUP($B185,список!$A$2:$K$947,4,FALSE())</f>
        <v>2002</v>
      </c>
      <c r="E185" s="99" t="str">
        <f aca="false">VLOOKUP($B185,список!$A$2:$K$947,5,FALSE())</f>
        <v>НОВОСИБИРСКАЯ, г.БЕРДСК, ДЮСШ АВАНГАРД</v>
      </c>
      <c r="F185" s="101" t="n">
        <f aca="false">VLOOKUP($B185,список!$A$2:$K$947,6,FALSE())</f>
        <v>0</v>
      </c>
      <c r="G185" s="102" t="n">
        <v>9.4</v>
      </c>
      <c r="H185" s="62" t="n">
        <f aca="false">IF(ISNA(MATCH($G185,'дев таб'!$B$2:$B$151,0)),0,MATCH($G185,'дев таб'!$B$2:$B$151,0))</f>
        <v>46</v>
      </c>
      <c r="I185" s="62"/>
      <c r="J185" s="62"/>
      <c r="K185" s="103" t="n">
        <v>414</v>
      </c>
      <c r="L185" s="62" t="n">
        <f aca="false">IF(ISNA(MATCH($K185,'дев таб'!$J$2:$J$151,1)),0,MATCH($K185,'дев таб'!$J$2:$J$151,1))</f>
        <v>43</v>
      </c>
      <c r="M185" s="104" t="n">
        <f aca="false">SUM(H185,J185,L185)</f>
        <v>89</v>
      </c>
      <c r="N185" s="65" t="n">
        <v>18.55</v>
      </c>
      <c r="O185" s="105" t="n">
        <f aca="false">IF(ISNA(MATCH($N185,'дев таб'!$L$2:$L$151,1)),0,MATCH($N185,'дев таб'!$L$2:$L$151,1))</f>
        <v>25</v>
      </c>
      <c r="P185" s="106" t="n">
        <f aca="false">SUM(M185,O185)</f>
        <v>114</v>
      </c>
      <c r="Q185" s="107" t="s">
        <v>1042</v>
      </c>
      <c r="R185" s="62" t="n">
        <f aca="false">IF(ISNA(MATCH($Q185,'дев таб'!$F$2:$F$151,-1)),0,MATCH($Q185,'дев таб'!$F$2:$F$151,-1))</f>
        <v>0</v>
      </c>
      <c r="S185" s="108" t="n">
        <f aca="false">SUM(P185,R185)</f>
        <v>114</v>
      </c>
      <c r="T185" s="109" t="str">
        <f aca="false">VLOOKUP($B185,список!$A$2:$K$947,7,FALSE())</f>
        <v>ЗАРЕЦКАЯ ИВ</v>
      </c>
    </row>
    <row r="186" customFormat="false" ht="12.75" hidden="false" customHeight="false" outlineLevel="0" collapsed="false">
      <c r="A186" s="57" t="n">
        <v>174</v>
      </c>
      <c r="B186" s="14" t="n">
        <v>268</v>
      </c>
      <c r="C186" s="99" t="str">
        <f aca="false">VLOOKUP($B186,список!$A$2:$K$947,2,FALSE())</f>
        <v>ДОРОХОВА ЕЛИЗАВЕТА</v>
      </c>
      <c r="D186" s="100" t="n">
        <f aca="false">VLOOKUP($B186,список!$A$2:$K$947,4,FALSE())</f>
        <v>2001</v>
      </c>
      <c r="E186" s="99" t="str">
        <f aca="false">VLOOKUP($B186,список!$A$2:$K$947,5,FALSE())</f>
        <v>КЕМЕРОВСКАЯ, г.АНЖЕРО-СУДЖИНСК СОШ-3</v>
      </c>
      <c r="F186" s="101" t="n">
        <f aca="false">VLOOKUP($B186,список!$A$2:$K$947,6,FALSE())</f>
        <v>0</v>
      </c>
      <c r="G186" s="102" t="n">
        <v>9.8</v>
      </c>
      <c r="H186" s="62" t="n">
        <f aca="false">IF(ISNA(MATCH($G186,'дев таб'!$B$2:$B$151,0)),0,MATCH($G186,'дев таб'!$B$2:$B$151,0))</f>
        <v>38</v>
      </c>
      <c r="I186" s="62"/>
      <c r="J186" s="62"/>
      <c r="K186" s="103" t="n">
        <v>196</v>
      </c>
      <c r="L186" s="62" t="n">
        <f aca="false">IF(ISNA(MATCH($K186,'дев таб'!$J$2:$J$151,1)),0,MATCH($K186,'дев таб'!$J$2:$J$151,1))</f>
        <v>0</v>
      </c>
      <c r="M186" s="104" t="n">
        <f aca="false">SUM(H186,J186,L186)</f>
        <v>38</v>
      </c>
      <c r="N186" s="65" t="n">
        <v>17.27</v>
      </c>
      <c r="O186" s="105" t="n">
        <f aca="false">IF(ISNA(MATCH($N186,'дев таб'!$L$2:$L$151,1)),0,MATCH($N186,'дев таб'!$L$2:$L$151,1))</f>
        <v>22</v>
      </c>
      <c r="P186" s="106" t="n">
        <f aca="false">SUM(M186,O186)</f>
        <v>60</v>
      </c>
      <c r="Q186" s="107" t="s">
        <v>348</v>
      </c>
      <c r="R186" s="62" t="n">
        <f aca="false">IF(ISNA(MATCH($Q186,'дев таб'!$F$2:$F$151,-1)),0,MATCH($Q186,'дев таб'!$F$2:$F$151,-1))</f>
        <v>51</v>
      </c>
      <c r="S186" s="108" t="n">
        <f aca="false">SUM(P186,R186)</f>
        <v>111</v>
      </c>
      <c r="T186" s="109" t="str">
        <f aca="false">VLOOKUP($B186,список!$A$2:$K$947,7,FALSE())</f>
        <v>КРАСОВСКИЙ ДА</v>
      </c>
    </row>
    <row r="187" customFormat="false" ht="12.75" hidden="false" customHeight="false" outlineLevel="0" collapsed="false">
      <c r="A187" s="57" t="n">
        <v>175</v>
      </c>
      <c r="B187" s="22" t="n">
        <v>504</v>
      </c>
      <c r="C187" s="99" t="str">
        <f aca="false">VLOOKUP($B187,список!$A$2:$K$947,2,FALSE())</f>
        <v>ГЕЛЬМЕР ЕВА</v>
      </c>
      <c r="D187" s="100" t="n">
        <f aca="false">VLOOKUP($B187,список!$A$2:$K$947,4,FALSE())</f>
        <v>2002</v>
      </c>
      <c r="E187" s="99" t="str">
        <f aca="false">VLOOKUP($B187,список!$A$2:$K$947,5,FALSE())</f>
        <v>НОВОСИБИРСКАЯ, г.БЕРДСК, ДЮСШ АВАНГАРД</v>
      </c>
      <c r="F187" s="101" t="n">
        <f aca="false">VLOOKUP($B187,список!$A$2:$K$947,6,FALSE())</f>
        <v>0</v>
      </c>
      <c r="G187" s="102" t="n">
        <v>9.7</v>
      </c>
      <c r="H187" s="62" t="n">
        <f aca="false">IF(ISNA(MATCH($G187,'дев таб'!$B$2:$B$151,0)),0,MATCH($G187,'дев таб'!$B$2:$B$151,0))</f>
        <v>40</v>
      </c>
      <c r="I187" s="62"/>
      <c r="J187" s="62"/>
      <c r="K187" s="103" t="n">
        <v>355</v>
      </c>
      <c r="L187" s="62" t="n">
        <f aca="false">IF(ISNA(MATCH($K187,'дев таб'!$J$2:$J$151,1)),0,MATCH($K187,'дев таб'!$J$2:$J$151,1))</f>
        <v>27</v>
      </c>
      <c r="M187" s="104" t="n">
        <f aca="false">SUM(H187,J187,L187)</f>
        <v>67</v>
      </c>
      <c r="N187" s="65" t="n">
        <v>16.96</v>
      </c>
      <c r="O187" s="105" t="n">
        <f aca="false">IF(ISNA(MATCH($N187,'дев таб'!$L$2:$L$151,1)),0,MATCH($N187,'дев таб'!$L$2:$L$151,1))</f>
        <v>21</v>
      </c>
      <c r="P187" s="106" t="n">
        <f aca="false">SUM(M187,O187)</f>
        <v>88</v>
      </c>
      <c r="Q187" s="107" t="s">
        <v>1042</v>
      </c>
      <c r="R187" s="62" t="n">
        <f aca="false">IF(ISNA(MATCH($Q187,'дев таб'!$F$2:$F$151,-1)),0,MATCH($Q187,'дев таб'!$F$2:$F$151,-1))</f>
        <v>0</v>
      </c>
      <c r="S187" s="108" t="n">
        <f aca="false">SUM(P187,R187)</f>
        <v>88</v>
      </c>
      <c r="T187" s="109" t="str">
        <f aca="false">VLOOKUP($B187,список!$A$2:$K$947,7,FALSE())</f>
        <v>ЗАРЕЦКАЯ ИВ</v>
      </c>
    </row>
    <row r="188" customFormat="false" ht="12.75" hidden="false" customHeight="false" outlineLevel="0" collapsed="false">
      <c r="A188" s="57" t="n">
        <v>176</v>
      </c>
      <c r="B188" s="22" t="n">
        <v>519</v>
      </c>
      <c r="C188" s="99" t="str">
        <f aca="false">VLOOKUP($B188,список!$A$2:$K$947,2,FALSE())</f>
        <v>ВОЛЧЕНСКАЯ АДЕЛИНА</v>
      </c>
      <c r="D188" s="100" t="n">
        <f aca="false">VLOOKUP($B188,список!$A$2:$K$947,4,FALSE())</f>
        <v>2004</v>
      </c>
      <c r="E188" s="120" t="str">
        <f aca="false">VLOOKUP($B188,список!$A$2:$K$947,5,FALSE())</f>
        <v>РОСТОВСКАЯ, г.КАМЕНСК-ШАХТИНСКИЙ, СОШ-11</v>
      </c>
      <c r="F188" s="101" t="n">
        <f aca="false">VLOOKUP($B188,список!$A$2:$K$947,6,FALSE())</f>
        <v>0</v>
      </c>
      <c r="G188" s="102" t="n">
        <v>11</v>
      </c>
      <c r="H188" s="62" t="n">
        <f aca="false">IF(ISNA(MATCH($G188,'дев таб'!$B$2:$B$151,0)),0,MATCH($G188,'дев таб'!$B$2:$B$151,0))</f>
        <v>20</v>
      </c>
      <c r="I188" s="62"/>
      <c r="J188" s="62"/>
      <c r="K188" s="103" t="n">
        <v>311</v>
      </c>
      <c r="L188" s="62" t="n">
        <f aca="false">IF(ISNA(MATCH($K188,'дев таб'!$J$2:$J$151,1)),0,MATCH($K188,'дев таб'!$J$2:$J$151,1))</f>
        <v>15</v>
      </c>
      <c r="M188" s="104" t="n">
        <f aca="false">SUM(H188,J188,L188)</f>
        <v>35</v>
      </c>
      <c r="N188" s="65" t="n">
        <v>13.59</v>
      </c>
      <c r="O188" s="105" t="n">
        <f aca="false">IF(ISNA(MATCH($N188,'дев таб'!$L$2:$L$151,1)),0,MATCH($N188,'дев таб'!$L$2:$L$151,1))</f>
        <v>15</v>
      </c>
      <c r="P188" s="106" t="n">
        <f aca="false">SUM(M188,O188)</f>
        <v>50</v>
      </c>
      <c r="Q188" s="107" t="s">
        <v>1112</v>
      </c>
      <c r="R188" s="62" t="n">
        <f aca="false">IF(ISNA(MATCH($Q188,'дев таб'!$F$2:$F$151,-1)),0,MATCH($Q188,'дев таб'!$F$2:$F$151,-1))</f>
        <v>21</v>
      </c>
      <c r="S188" s="108" t="n">
        <f aca="false">SUM(P188,R188)</f>
        <v>71</v>
      </c>
      <c r="T188" s="109"/>
    </row>
    <row r="189" customFormat="false" ht="12.75" hidden="false" customHeight="false" outlineLevel="0" collapsed="false">
      <c r="A189" s="57" t="n">
        <v>177</v>
      </c>
      <c r="B189" s="14" t="n">
        <v>551</v>
      </c>
      <c r="C189" s="99" t="str">
        <f aca="false">VLOOKUP($B189,список!$A$2:$K$947,2,FALSE())</f>
        <v>НИКОЛЕНКО МАРИЯ</v>
      </c>
      <c r="D189" s="100" t="n">
        <f aca="false">VLOOKUP($B189,список!$A$2:$K$947,4,FALSE())</f>
        <v>2004</v>
      </c>
      <c r="E189" s="99" t="str">
        <f aca="false">VLOOKUP($B189,список!$A$2:$K$947,5,FALSE())</f>
        <v>БАШКОРТОСТАН, КУГАНАКСКИЙ ДЕТ.ДОМ</v>
      </c>
      <c r="F189" s="101" t="n">
        <f aca="false">VLOOKUP($B189,список!$A$2:$K$947,6,FALSE())</f>
        <v>0</v>
      </c>
      <c r="G189" s="102" t="n">
        <v>11.3</v>
      </c>
      <c r="H189" s="62" t="n">
        <f aca="false">IF(ISNA(MATCH($G189,'дев таб'!$B$2:$B$151,0)),0,MATCH($G189,'дев таб'!$B$2:$B$151,0))</f>
        <v>16</v>
      </c>
      <c r="I189" s="62"/>
      <c r="J189" s="62"/>
      <c r="K189" s="103" t="n">
        <v>245</v>
      </c>
      <c r="L189" s="62" t="n">
        <f aca="false">IF(ISNA(MATCH($K189,'дев таб'!$J$2:$J$151,1)),0,MATCH($K189,'дев таб'!$J$2:$J$151,1))</f>
        <v>0</v>
      </c>
      <c r="M189" s="104" t="n">
        <f aca="false">SUM(H189,J189,L189)</f>
        <v>16</v>
      </c>
      <c r="N189" s="65" t="n">
        <v>15.47</v>
      </c>
      <c r="O189" s="105" t="n">
        <f aca="false">IF(ISNA(MATCH($N189,'дев таб'!$L$2:$L$151,1)),0,MATCH($N189,'дев таб'!$L$2:$L$151,1))</f>
        <v>18</v>
      </c>
      <c r="P189" s="106" t="n">
        <f aca="false">SUM(M189,O189)</f>
        <v>34</v>
      </c>
      <c r="Q189" s="107" t="s">
        <v>352</v>
      </c>
      <c r="R189" s="62" t="n">
        <f aca="false">IF(ISNA(MATCH($Q189,'дев таб'!$F$2:$F$151,-1)),0,MATCH($Q189,'дев таб'!$F$2:$F$151,-1))</f>
        <v>19</v>
      </c>
      <c r="S189" s="108" t="n">
        <f aca="false">SUM(P189,R189)</f>
        <v>53</v>
      </c>
      <c r="T189" s="109" t="str">
        <f aca="false">VLOOKUP($B189,список!$A$2:$K$947,7,FALSE())</f>
        <v>КУЧИН АВ</v>
      </c>
    </row>
    <row r="190" customFormat="false" ht="12.75" hidden="false" customHeight="false" outlineLevel="0" collapsed="false">
      <c r="A190" s="57" t="n">
        <v>178</v>
      </c>
      <c r="B190" s="22" t="n">
        <v>490</v>
      </c>
      <c r="C190" s="99" t="str">
        <f aca="false">VLOOKUP($B190,список!$A$2:$K$947,2,FALSE())</f>
        <v>ДЕВКИНА КРИСТИНА</v>
      </c>
      <c r="D190" s="100" t="n">
        <f aca="false">VLOOKUP($B190,список!$A$2:$K$947,4,FALSE())</f>
        <v>2002</v>
      </c>
      <c r="E190" s="99" t="str">
        <f aca="false">VLOOKUP($B190,список!$A$2:$K$947,5,FALSE())</f>
        <v>РОСТОВСКАЯ, МОРОЗОВСКИЙ СОЦ.ПРИЮТ</v>
      </c>
      <c r="F190" s="101" t="n">
        <f aca="false">VLOOKUP($B190,список!$A$2:$K$947,6,FALSE())</f>
        <v>0</v>
      </c>
      <c r="G190" s="102" t="n">
        <v>11.1</v>
      </c>
      <c r="H190" s="62" t="n">
        <f aca="false">IF(ISNA(MATCH($G190,'дев таб'!$B$2:$B$151,0)),0,MATCH($G190,'дев таб'!$B$2:$B$151,0))</f>
        <v>18</v>
      </c>
      <c r="I190" s="62"/>
      <c r="J190" s="62"/>
      <c r="K190" s="103" t="n">
        <v>274</v>
      </c>
      <c r="L190" s="62" t="n">
        <f aca="false">IF(ISNA(MATCH($K190,'дев таб'!$J$2:$J$151,1)),0,MATCH($K190,'дев таб'!$J$2:$J$151,1))</f>
        <v>6</v>
      </c>
      <c r="M190" s="104" t="n">
        <f aca="false">SUM(H190,J190,L190)</f>
        <v>24</v>
      </c>
      <c r="N190" s="65" t="n">
        <v>17.66</v>
      </c>
      <c r="O190" s="105" t="n">
        <f aca="false">IF(ISNA(MATCH($N190,'дев таб'!$L$2:$L$151,1)),0,MATCH($N190,'дев таб'!$L$2:$L$151,1))</f>
        <v>23</v>
      </c>
      <c r="P190" s="106" t="n">
        <f aca="false">SUM(M190,O190)</f>
        <v>47</v>
      </c>
      <c r="Q190" s="107" t="s">
        <v>1113</v>
      </c>
      <c r="R190" s="62" t="n">
        <f aca="false">IF(ISNA(MATCH($Q190,'дев таб'!$F$2:$F$151,-1)),0,MATCH($Q190,'дев таб'!$F$2:$F$151,-1))</f>
        <v>0</v>
      </c>
      <c r="S190" s="108" t="n">
        <f aca="false">SUM(P190,R190)</f>
        <v>47</v>
      </c>
      <c r="T190" s="109" t="str">
        <f aca="false">VLOOKUP($B190,список!$A$2:$K$947,7,FALSE())</f>
        <v>МЕДНЫЙ П</v>
      </c>
    </row>
    <row r="191" customFormat="false" ht="12.75" hidden="true" customHeight="false" outlineLevel="0" collapsed="false">
      <c r="A191" s="121"/>
      <c r="B191" s="14" t="n">
        <v>2</v>
      </c>
      <c r="C191" s="99" t="s">
        <v>1114</v>
      </c>
      <c r="D191" s="100" t="s">
        <v>961</v>
      </c>
      <c r="E191" s="99" t="s">
        <v>961</v>
      </c>
      <c r="F191" s="101" t="n">
        <f aca="false">VLOOKUP($B191,список!$A$2:$K$947,6,FALSE())</f>
        <v>0</v>
      </c>
      <c r="G191" s="61" t="s">
        <v>1115</v>
      </c>
      <c r="H191" s="62" t="n">
        <f aca="false">IF(ISNA(MATCH($G191,'дев таб'!$B$2:$B$151,0)),0,MATCH($G191,'дев таб'!$B$2:$B$151,0))</f>
        <v>0</v>
      </c>
      <c r="I191" s="62"/>
      <c r="J191" s="62" t="n">
        <f aca="false">IF(ISNA(MATCH($I191,'дев таб'!$H$2:$H$151,0)),0,MATCH($I191,'дев таб'!$H$2:$H$151,0))</f>
        <v>0</v>
      </c>
      <c r="K191" s="62" t="n">
        <v>0</v>
      </c>
      <c r="L191" s="62" t="n">
        <f aca="false">IF(ISNA(MATCH($K191,'дев таб'!$J$2:$J$151,1)),0,MATCH($K191,'дев таб'!$J$2:$J$151,1))</f>
        <v>0</v>
      </c>
      <c r="M191" s="104" t="n">
        <f aca="false">SUM(H191,J191,L191)</f>
        <v>0</v>
      </c>
      <c r="N191" s="122" t="n">
        <v>0</v>
      </c>
      <c r="O191" s="105" t="n">
        <f aca="false">IF(ISNA(MATCH($N191,'дев таб'!$L$2:$L$151,1)),0,MATCH($N191,'дев таб'!$L$2:$L$151,1))</f>
        <v>0</v>
      </c>
      <c r="P191" s="106" t="n">
        <f aca="false">SUM(M191,O191)</f>
        <v>0</v>
      </c>
      <c r="Q191" s="123"/>
      <c r="R191" s="62" t="n">
        <f aca="false">IF(ISNA(MATCH($Q191,'дев таб'!$D$2:$D$151,-1)),0,MATCH($Q191,'дев таб'!$D$2:$D$151,-1))</f>
        <v>150</v>
      </c>
      <c r="S191" s="108" t="n">
        <f aca="false">SUM(P191,R191)</f>
        <v>150</v>
      </c>
      <c r="T191" s="109" t="s">
        <v>961</v>
      </c>
    </row>
    <row r="204" customFormat="false" ht="12.75" hidden="false" customHeight="false" outlineLevel="0" collapsed="false">
      <c r="C204" s="34" t="s">
        <v>1116</v>
      </c>
      <c r="G204" s="124" t="s">
        <v>1117</v>
      </c>
      <c r="H204" s="13"/>
    </row>
    <row r="205" customFormat="false" ht="12.75" hidden="false" customHeight="false" outlineLevel="0" collapsed="false">
      <c r="G205" s="125"/>
    </row>
    <row r="206" customFormat="false" ht="12.75" hidden="false" customHeight="false" outlineLevel="0" collapsed="false">
      <c r="C206" s="34" t="s">
        <v>1118</v>
      </c>
      <c r="G206" s="125" t="s">
        <v>1119</v>
      </c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393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69" activePane="bottomLeft" state="frozen"/>
      <selection pane="topLeft" activeCell="A1" activeCellId="0" sqref="A1"/>
      <selection pane="bottomLeft" activeCell="D188" activeCellId="0" sqref="D18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31" width="4.41"/>
    <col collapsed="false" customWidth="true" hidden="false" outlineLevel="0" max="2" min="2" style="13" width="5.99"/>
    <col collapsed="false" customWidth="true" hidden="false" outlineLevel="0" max="3" min="3" style="34" width="19.41"/>
    <col collapsed="false" customWidth="true" hidden="false" outlineLevel="1" max="4" min="4" style="34" width="8.7"/>
    <col collapsed="false" customWidth="true" hidden="false" outlineLevel="0" max="5" min="5" style="34" width="15.13"/>
    <col collapsed="false" customWidth="true" hidden="false" outlineLevel="0" max="6" min="6" style="34" width="16.7"/>
    <col collapsed="false" customWidth="true" hidden="false" outlineLevel="0" max="7" min="7" style="32" width="4.85"/>
    <col collapsed="false" customWidth="true" hidden="false" outlineLevel="0" max="8" min="8" style="32" width="4.7"/>
    <col collapsed="false" customWidth="true" hidden="false" outlineLevel="0" max="10" min="9" style="31" width="4.41"/>
    <col collapsed="false" customWidth="true" hidden="false" outlineLevel="0" max="11" min="11" style="31" width="4.56"/>
    <col collapsed="false" customWidth="true" hidden="false" outlineLevel="0" max="12" min="12" style="31" width="4.41"/>
    <col collapsed="false" customWidth="true" hidden="false" outlineLevel="1" max="13" min="13" style="31" width="8.56"/>
    <col collapsed="false" customWidth="true" hidden="false" outlineLevel="1" max="14" min="14" style="31" width="6.56"/>
    <col collapsed="false" customWidth="true" hidden="false" outlineLevel="1" max="15" min="15" style="31" width="6.28"/>
    <col collapsed="false" customWidth="false" hidden="false" outlineLevel="1" max="16" min="16" style="31" width="9.14"/>
    <col collapsed="false" customWidth="true" hidden="false" outlineLevel="0" max="17" min="17" style="31" width="6.56"/>
    <col collapsed="false" customWidth="true" hidden="false" outlineLevel="0" max="18" min="18" style="31" width="4.7"/>
    <col collapsed="false" customWidth="true" hidden="false" outlineLevel="0" max="19" min="19" style="26" width="5.56"/>
    <col collapsed="false" customWidth="true" hidden="false" outlineLevel="0" max="20" min="20" style="34" width="17.14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35" t="s">
        <v>96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42"/>
      <c r="V1" s="42"/>
      <c r="W1" s="42"/>
      <c r="X1" s="42"/>
    </row>
    <row r="2" customFormat="false" ht="12.75" hidden="false" customHeight="true" outlineLevel="0" collapsed="false">
      <c r="A2" s="35" t="s">
        <v>9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42"/>
      <c r="V2" s="42"/>
      <c r="W2" s="42"/>
      <c r="X2" s="42"/>
    </row>
    <row r="3" customFormat="false" ht="12.75" hidden="false" customHeight="true" outlineLevel="0" collapsed="false">
      <c r="A3" s="35" t="s">
        <v>96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42"/>
      <c r="V3" s="42"/>
      <c r="W3" s="42"/>
      <c r="X3" s="42"/>
    </row>
    <row r="4" customFormat="false" ht="12.75" hidden="false" customHeight="true" outlineLevel="0" collapsed="false">
      <c r="A4" s="35" t="s">
        <v>96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42"/>
      <c r="V4" s="42"/>
      <c r="W4" s="42"/>
      <c r="X4" s="42"/>
    </row>
    <row r="5" customFormat="false" ht="12.75" hidden="false" customHeight="true" outlineLevel="0" collapsed="false">
      <c r="A5" s="37" t="s">
        <v>96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42"/>
      <c r="V5" s="42"/>
      <c r="W5" s="42"/>
      <c r="X5" s="42"/>
    </row>
    <row r="6" customFormat="false" ht="15.75" hidden="false" customHeight="false" outlineLevel="0" collapsed="false">
      <c r="D6" s="42"/>
      <c r="E6" s="126"/>
      <c r="F6" s="91"/>
      <c r="H6" s="13"/>
      <c r="J6" s="91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</row>
    <row r="7" customFormat="false" ht="15.75" hidden="false" customHeight="false" outlineLevel="0" collapsed="false">
      <c r="D7" s="42"/>
      <c r="E7" s="126"/>
      <c r="F7" s="127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customFormat="false" ht="16.5" hidden="false" customHeight="true" outlineLevel="0" collapsed="false">
      <c r="C8" s="44" t="s">
        <v>1120</v>
      </c>
      <c r="D8" s="44"/>
      <c r="E8" s="44"/>
      <c r="F8" s="128"/>
      <c r="G8" s="45" t="s">
        <v>1121</v>
      </c>
      <c r="H8" s="45"/>
      <c r="I8" s="13"/>
      <c r="J8" s="13"/>
      <c r="K8" s="13"/>
      <c r="L8" s="13"/>
    </row>
    <row r="9" customFormat="false" ht="11.25" hidden="false" customHeight="true" outlineLevel="0" collapsed="false"/>
    <row r="10" customFormat="false" ht="12.75" hidden="false" customHeight="true" outlineLevel="0" collapsed="false">
      <c r="A10" s="52" t="s">
        <v>1122</v>
      </c>
      <c r="B10" s="52" t="s">
        <v>972</v>
      </c>
      <c r="C10" s="19" t="s">
        <v>973</v>
      </c>
      <c r="D10" s="19" t="s">
        <v>974</v>
      </c>
      <c r="E10" s="98" t="s">
        <v>1123</v>
      </c>
      <c r="F10" s="98" t="s">
        <v>655</v>
      </c>
      <c r="G10" s="53" t="s">
        <v>977</v>
      </c>
      <c r="H10" s="53"/>
      <c r="I10" s="52" t="s">
        <v>978</v>
      </c>
      <c r="J10" s="52"/>
      <c r="K10" s="52" t="s">
        <v>979</v>
      </c>
      <c r="L10" s="52"/>
      <c r="M10" s="54" t="s">
        <v>980</v>
      </c>
      <c r="N10" s="52" t="s">
        <v>1047</v>
      </c>
      <c r="O10" s="52"/>
      <c r="P10" s="54" t="s">
        <v>982</v>
      </c>
      <c r="Q10" s="53" t="s">
        <v>1048</v>
      </c>
      <c r="R10" s="53"/>
      <c r="S10" s="129" t="s">
        <v>984</v>
      </c>
      <c r="T10" s="98" t="s">
        <v>656</v>
      </c>
    </row>
    <row r="11" customFormat="false" ht="12.75" hidden="false" customHeight="false" outlineLevel="0" collapsed="false">
      <c r="A11" s="52"/>
      <c r="B11" s="52"/>
      <c r="C11" s="19"/>
      <c r="D11" s="19"/>
      <c r="E11" s="98"/>
      <c r="F11" s="98"/>
      <c r="G11" s="53"/>
      <c r="H11" s="53"/>
      <c r="I11" s="52"/>
      <c r="J11" s="52"/>
      <c r="K11" s="52"/>
      <c r="L11" s="52"/>
      <c r="M11" s="54"/>
      <c r="N11" s="52"/>
      <c r="O11" s="52"/>
      <c r="P11" s="54"/>
      <c r="Q11" s="53"/>
      <c r="R11" s="53"/>
      <c r="S11" s="129"/>
      <c r="T11" s="98"/>
    </row>
    <row r="12" customFormat="false" ht="12.75" hidden="false" customHeight="false" outlineLevel="0" collapsed="false">
      <c r="A12" s="52"/>
      <c r="B12" s="52"/>
      <c r="C12" s="19"/>
      <c r="D12" s="19"/>
      <c r="E12" s="98"/>
      <c r="F12" s="98"/>
      <c r="G12" s="56" t="s">
        <v>985</v>
      </c>
      <c r="H12" s="56" t="s">
        <v>0</v>
      </c>
      <c r="I12" s="56" t="s">
        <v>985</v>
      </c>
      <c r="J12" s="56" t="s">
        <v>0</v>
      </c>
      <c r="K12" s="56" t="s">
        <v>985</v>
      </c>
      <c r="L12" s="56" t="s">
        <v>0</v>
      </c>
      <c r="M12" s="54"/>
      <c r="N12" s="56" t="s">
        <v>985</v>
      </c>
      <c r="O12" s="56" t="s">
        <v>0</v>
      </c>
      <c r="P12" s="54"/>
      <c r="Q12" s="53" t="s">
        <v>985</v>
      </c>
      <c r="R12" s="56" t="s">
        <v>0</v>
      </c>
      <c r="S12" s="129"/>
      <c r="T12" s="98"/>
    </row>
    <row r="13" customFormat="false" ht="12.75" hidden="true" customHeight="false" outlineLevel="1" collapsed="false">
      <c r="A13" s="53"/>
      <c r="B13" s="52"/>
      <c r="C13" s="19"/>
      <c r="D13" s="19"/>
      <c r="E13" s="98"/>
      <c r="F13" s="98"/>
      <c r="G13" s="56"/>
      <c r="H13" s="56"/>
      <c r="I13" s="56"/>
      <c r="J13" s="56"/>
      <c r="K13" s="56"/>
      <c r="L13" s="56"/>
      <c r="M13" s="54"/>
      <c r="N13" s="56"/>
      <c r="O13" s="56"/>
      <c r="P13" s="54"/>
      <c r="Q13" s="53"/>
      <c r="R13" s="56"/>
      <c r="S13" s="129"/>
      <c r="T13" s="98"/>
    </row>
    <row r="14" customFormat="false" ht="12.75" hidden="false" customHeight="true" outlineLevel="0" collapsed="false">
      <c r="A14" s="105" t="n">
        <v>1</v>
      </c>
      <c r="B14" s="58" t="n">
        <v>102</v>
      </c>
      <c r="C14" s="109" t="e">
        <f aca="false">VLOOKUP($B14,список!$A$2:$K$947,2,FALSE())</f>
        <v>#N/A</v>
      </c>
      <c r="D14" s="130" t="e">
        <f aca="false">VLOOKUP($B14,список!$A$2:$K$947,4,FALSE())</f>
        <v>#N/A</v>
      </c>
      <c r="E14" s="109" t="e">
        <f aca="false">VLOOKUP($B14,список!$A$2:$K$947,5,FALSE())</f>
        <v>#N/A</v>
      </c>
      <c r="F14" s="109" t="e">
        <f aca="false">VLOOKUP($B14,список!$A$2:$K$947,6,FALSE())</f>
        <v>#N/A</v>
      </c>
      <c r="G14" s="123" t="n">
        <v>7.8</v>
      </c>
      <c r="H14" s="105" t="n">
        <f aca="false">IF(ISNA(MATCH($G14,'дев таб'!$B$2:$B$151,0)),0,MATCH($G14,'дев таб'!$B$2:$B$151,0))</f>
        <v>99</v>
      </c>
      <c r="I14" s="105"/>
      <c r="J14" s="105" t="n">
        <f aca="false">IF(ISNA(MATCH($I14,'дев таб'!$H$2:$H$151,0)),0,MATCH($I14,'дев таб'!$H$2:$H$151,0))</f>
        <v>0</v>
      </c>
      <c r="K14" s="105" t="n">
        <v>514</v>
      </c>
      <c r="L14" s="105" t="n">
        <f aca="false">IF(ISNA(MATCH($K14,'дев таб'!$J$2:$J$151,1)),0,MATCH($K14,'дев таб'!$J$2:$J$151,1))</f>
        <v>75</v>
      </c>
      <c r="M14" s="106" t="n">
        <f aca="false">SUM(H14,J14,L14)</f>
        <v>174</v>
      </c>
      <c r="N14" s="122" t="n">
        <v>51.69</v>
      </c>
      <c r="O14" s="105" t="n">
        <f aca="false">IF(ISNA(MATCH($N14,'дев таб'!$L$2:$L$151,1)),0,MATCH($N14,'дев таб'!$L$2:$L$151,1))</f>
        <v>91</v>
      </c>
      <c r="P14" s="106" t="n">
        <f aca="false">SUM(M14,O14)</f>
        <v>265</v>
      </c>
      <c r="Q14" s="131" t="s">
        <v>525</v>
      </c>
      <c r="R14" s="62" t="n">
        <f aca="false">IF(ISNA(MATCH($Q14,'дев таб'!$F$2:$F$151,-1)),0,MATCH($Q14,'дев таб'!$F$2:$F$151,-1))</f>
        <v>65</v>
      </c>
      <c r="S14" s="132" t="n">
        <f aca="false">SUM(P14,R14)</f>
        <v>330</v>
      </c>
      <c r="T14" s="109" t="e">
        <f aca="false">VLOOKUP($B14,список!$A$2:$K$947,7,FALSE())</f>
        <v>#N/A</v>
      </c>
      <c r="U14" s="118"/>
      <c r="V14" s="118"/>
      <c r="W14" s="118"/>
      <c r="X14" s="118"/>
    </row>
    <row r="15" customFormat="false" ht="12.75" hidden="false" customHeight="true" outlineLevel="0" collapsed="false">
      <c r="A15" s="105" t="n">
        <v>2</v>
      </c>
      <c r="B15" s="58"/>
      <c r="C15" s="109" t="e">
        <f aca="false">VLOOKUP($B15,список!$A$2:$K$947,2,FALSE())</f>
        <v>#N/A</v>
      </c>
      <c r="D15" s="130" t="e">
        <f aca="false">VLOOKUP($B15,список!$A$2:$K$947,4,FALSE())</f>
        <v>#N/A</v>
      </c>
      <c r="E15" s="109" t="e">
        <f aca="false">VLOOKUP($B15,список!$A$2:$K$947,5,FALSE())</f>
        <v>#N/A</v>
      </c>
      <c r="F15" s="109" t="e">
        <f aca="false">VLOOKUP($B15,список!$A$2:$K$947,6,FALSE())</f>
        <v>#N/A</v>
      </c>
      <c r="G15" s="123"/>
      <c r="H15" s="105" t="n">
        <f aca="false">IF(ISNA(MATCH($G15,'дев таб'!$B$2:$B$151,0)),0,MATCH($G15,'дев таб'!$B$2:$B$151,0))</f>
        <v>0</v>
      </c>
      <c r="I15" s="105"/>
      <c r="J15" s="105" t="n">
        <f aca="false">IF(ISNA(MATCH($I15,'дев таб'!$H$2:$H$151,0)),0,MATCH($I15,'дев таб'!$H$2:$H$151,0))</f>
        <v>0</v>
      </c>
      <c r="K15" s="105"/>
      <c r="L15" s="105" t="n">
        <f aca="false">IF(ISNA(MATCH($K15,'дев таб'!$J$2:$J$151,1)),0,MATCH($K15,'дев таб'!$J$2:$J$151,1))</f>
        <v>0</v>
      </c>
      <c r="M15" s="106" t="n">
        <f aca="false">SUM(H15,J15,L15)</f>
        <v>0</v>
      </c>
      <c r="N15" s="122"/>
      <c r="O15" s="105" t="n">
        <f aca="false">IF(ISNA(MATCH($N15,'дев таб'!$L$2:$L$151,1)),0,MATCH($N15,'дев таб'!$L$2:$L$151,1))</f>
        <v>0</v>
      </c>
      <c r="P15" s="106" t="n">
        <f aca="false">SUM(M15,O15)</f>
        <v>0</v>
      </c>
      <c r="Q15" s="131" t="s">
        <v>1033</v>
      </c>
      <c r="R15" s="62" t="n">
        <f aca="false">IF(ISNA(MATCH($Q15,'дев таб'!$F$2:$F$151,-1)),0,MATCH($Q15,'дев таб'!$F$2:$F$151,-1))</f>
        <v>65</v>
      </c>
      <c r="S15" s="132" t="n">
        <f aca="false">SUM(P15,R15)</f>
        <v>65</v>
      </c>
      <c r="T15" s="109" t="e">
        <f aca="false">VLOOKUP($B15,список!$A$2:$K$947,7,FALSE())</f>
        <v>#N/A</v>
      </c>
      <c r="U15" s="118"/>
      <c r="V15" s="118"/>
      <c r="W15" s="118"/>
      <c r="X15" s="118"/>
    </row>
    <row r="16" customFormat="false" ht="12.75" hidden="false" customHeight="true" outlineLevel="0" collapsed="false">
      <c r="A16" s="105" t="n">
        <v>3</v>
      </c>
      <c r="B16" s="58"/>
      <c r="C16" s="109" t="e">
        <f aca="false">VLOOKUP($B16,список!$A$2:$K$947,2,FALSE())</f>
        <v>#N/A</v>
      </c>
      <c r="D16" s="130" t="e">
        <f aca="false">VLOOKUP($B16,список!$A$2:$K$947,4,FALSE())</f>
        <v>#N/A</v>
      </c>
      <c r="E16" s="109" t="e">
        <f aca="false">VLOOKUP($B16,список!$A$2:$K$947,5,FALSE())</f>
        <v>#N/A</v>
      </c>
      <c r="F16" s="109" t="e">
        <f aca="false">VLOOKUP($B16,список!$A$2:$K$947,6,FALSE())</f>
        <v>#N/A</v>
      </c>
      <c r="G16" s="123"/>
      <c r="H16" s="105" t="n">
        <f aca="false">IF(ISNA(MATCH($G16,'дев таб'!$B$2:$B$151,0)),0,MATCH($G16,'дев таб'!$B$2:$B$151,0))</f>
        <v>0</v>
      </c>
      <c r="I16" s="105"/>
      <c r="J16" s="105" t="n">
        <f aca="false">IF(ISNA(MATCH($I16,'дев таб'!$H$2:$H$151,0)),0,MATCH($I16,'дев таб'!$H$2:$H$151,0))</f>
        <v>0</v>
      </c>
      <c r="K16" s="105"/>
      <c r="L16" s="105" t="n">
        <f aca="false">IF(ISNA(MATCH($K16,'дев таб'!$J$2:$J$151,1)),0,MATCH($K16,'дев таб'!$J$2:$J$151,1))</f>
        <v>0</v>
      </c>
      <c r="M16" s="106" t="n">
        <f aca="false">SUM(H16,J16,L16)</f>
        <v>0</v>
      </c>
      <c r="N16" s="122"/>
      <c r="O16" s="105" t="n">
        <f aca="false">IF(ISNA(MATCH($N16,'дев таб'!$L$2:$L$151,1)),0,MATCH($N16,'дев таб'!$L$2:$L$151,1))</f>
        <v>0</v>
      </c>
      <c r="P16" s="106" t="n">
        <f aca="false">SUM(M16,O16)</f>
        <v>0</v>
      </c>
      <c r="Q16" s="131" t="s">
        <v>1071</v>
      </c>
      <c r="R16" s="62" t="n">
        <f aca="false">IF(ISNA(MATCH($Q16,'дев таб'!$F$2:$F$151,-1)),0,MATCH($Q16,'дев таб'!$F$2:$F$151,-1))</f>
        <v>70</v>
      </c>
      <c r="S16" s="132" t="n">
        <f aca="false">SUM(P16,R16)</f>
        <v>70</v>
      </c>
      <c r="T16" s="109" t="e">
        <f aca="false">VLOOKUP($B16,список!$A$2:$K$947,7,FALSE())</f>
        <v>#N/A</v>
      </c>
      <c r="U16" s="118"/>
      <c r="V16" s="118"/>
      <c r="W16" s="118"/>
      <c r="X16" s="118"/>
    </row>
    <row r="17" s="118" customFormat="true" ht="14.25" hidden="false" customHeight="true" outlineLevel="0" collapsed="false">
      <c r="A17" s="105" t="n">
        <v>4</v>
      </c>
      <c r="B17" s="58"/>
      <c r="C17" s="109" t="e">
        <f aca="false">VLOOKUP($B17,список!$A$2:$K$947,2,FALSE())</f>
        <v>#N/A</v>
      </c>
      <c r="D17" s="130" t="e">
        <f aca="false">VLOOKUP($B17,список!$A$2:$K$947,4,FALSE())</f>
        <v>#N/A</v>
      </c>
      <c r="E17" s="109" t="e">
        <f aca="false">VLOOKUP($B17,список!$A$2:$K$947,5,FALSE())</f>
        <v>#N/A</v>
      </c>
      <c r="F17" s="109" t="e">
        <f aca="false">VLOOKUP($B17,список!$A$2:$K$947,6,FALSE())</f>
        <v>#N/A</v>
      </c>
      <c r="G17" s="123"/>
      <c r="H17" s="105" t="n">
        <f aca="false">IF(ISNA(MATCH($G17,'дев таб'!$B$2:$B$151,0)),0,MATCH($G17,'дев таб'!$B$2:$B$151,0))</f>
        <v>0</v>
      </c>
      <c r="I17" s="105"/>
      <c r="J17" s="105" t="n">
        <f aca="false">IF(ISNA(MATCH($I17,'дев таб'!$H$2:$H$151,0)),0,MATCH($I17,'дев таб'!$H$2:$H$151,0))</f>
        <v>0</v>
      </c>
      <c r="K17" s="105"/>
      <c r="L17" s="105" t="n">
        <f aca="false">IF(ISNA(MATCH($K17,'дев таб'!$J$2:$J$151,1)),0,MATCH($K17,'дев таб'!$J$2:$J$151,1))</f>
        <v>0</v>
      </c>
      <c r="M17" s="106" t="n">
        <f aca="false">SUM(H17,J17,L17)</f>
        <v>0</v>
      </c>
      <c r="N17" s="122"/>
      <c r="O17" s="105" t="n">
        <f aca="false">IF(ISNA(MATCH($N17,'дев таб'!$L$2:$L$151,1)),0,MATCH($N17,'дев таб'!$L$2:$L$151,1))</f>
        <v>0</v>
      </c>
      <c r="P17" s="106" t="n">
        <f aca="false">SUM(M17,O17)</f>
        <v>0</v>
      </c>
      <c r="Q17" s="131" t="s">
        <v>188</v>
      </c>
      <c r="R17" s="62" t="n">
        <f aca="false">IF(ISNA(MATCH($Q17,'дев таб'!$F$2:$F$151,-1)),0,MATCH($Q17,'дев таб'!$F$2:$F$151,-1))</f>
        <v>76</v>
      </c>
      <c r="S17" s="132" t="n">
        <f aca="false">SUM(P17,R17)</f>
        <v>76</v>
      </c>
      <c r="T17" s="109" t="e">
        <f aca="false">VLOOKUP($B17,список!$A$2:$K$947,7,FALSE())</f>
        <v>#N/A</v>
      </c>
    </row>
    <row r="18" s="118" customFormat="true" ht="14.25" hidden="false" customHeight="true" outlineLevel="0" collapsed="false">
      <c r="A18" s="105" t="n">
        <v>5</v>
      </c>
      <c r="B18" s="58"/>
      <c r="C18" s="109" t="e">
        <f aca="false">VLOOKUP($B18,список!$A$2:$K$947,2,FALSE())</f>
        <v>#N/A</v>
      </c>
      <c r="D18" s="130" t="e">
        <f aca="false">VLOOKUP($B18,список!$A$2:$K$947,4,FALSE())</f>
        <v>#N/A</v>
      </c>
      <c r="E18" s="109" t="e">
        <f aca="false">VLOOKUP($B18,список!$A$2:$K$947,5,FALSE())</f>
        <v>#N/A</v>
      </c>
      <c r="F18" s="109" t="e">
        <f aca="false">VLOOKUP($B18,список!$A$2:$K$947,6,FALSE())</f>
        <v>#N/A</v>
      </c>
      <c r="G18" s="123"/>
      <c r="H18" s="105" t="n">
        <f aca="false">IF(ISNA(MATCH($G18,'дев таб'!$B$2:$B$151,0)),0,MATCH($G18,'дев таб'!$B$2:$B$151,0))</f>
        <v>0</v>
      </c>
      <c r="I18" s="105"/>
      <c r="J18" s="105" t="n">
        <f aca="false">IF(ISNA(MATCH($I18,'дев таб'!$H$2:$H$151,0)),0,MATCH($I18,'дев таб'!$H$2:$H$151,0))</f>
        <v>0</v>
      </c>
      <c r="K18" s="105"/>
      <c r="L18" s="105" t="n">
        <f aca="false">IF(ISNA(MATCH($K18,'дев таб'!$J$2:$J$151,1)),0,MATCH($K18,'дев таб'!$J$2:$J$151,1))</f>
        <v>0</v>
      </c>
      <c r="M18" s="106" t="n">
        <f aca="false">SUM(H18,J18,L18)</f>
        <v>0</v>
      </c>
      <c r="N18" s="122"/>
      <c r="O18" s="105" t="n">
        <f aca="false">IF(ISNA(MATCH($N18,'дев таб'!$L$2:$L$151,1)),0,MATCH($N18,'дев таб'!$L$2:$L$151,1))</f>
        <v>0</v>
      </c>
      <c r="P18" s="106" t="n">
        <f aca="false">SUM(M18,O18)</f>
        <v>0</v>
      </c>
      <c r="Q18" s="131" t="s">
        <v>1053</v>
      </c>
      <c r="R18" s="62" t="n">
        <f aca="false">IF(ISNA(MATCH($Q18,'дев таб'!$F$2:$F$151,-1)),0,MATCH($Q18,'дев таб'!$F$2:$F$151,-1))</f>
        <v>65</v>
      </c>
      <c r="S18" s="132" t="n">
        <f aca="false">SUM(P18,R18)</f>
        <v>65</v>
      </c>
      <c r="T18" s="109" t="e">
        <f aca="false">VLOOKUP($B18,список!$A$2:$K$947,7,FALSE())</f>
        <v>#N/A</v>
      </c>
    </row>
    <row r="19" s="118" customFormat="true" ht="14.25" hidden="false" customHeight="true" outlineLevel="0" collapsed="false">
      <c r="A19" s="105" t="n">
        <v>6</v>
      </c>
      <c r="B19" s="58"/>
      <c r="C19" s="109" t="e">
        <f aca="false">VLOOKUP($B19,список!$A$2:$K$947,2,FALSE())</f>
        <v>#N/A</v>
      </c>
      <c r="D19" s="130" t="e">
        <f aca="false">VLOOKUP($B19,список!$A$2:$K$947,4,FALSE())</f>
        <v>#N/A</v>
      </c>
      <c r="E19" s="109" t="e">
        <f aca="false">VLOOKUP($B19,список!$A$2:$K$947,5,FALSE())</f>
        <v>#N/A</v>
      </c>
      <c r="F19" s="109" t="e">
        <f aca="false">VLOOKUP($B19,список!$A$2:$K$947,6,FALSE())</f>
        <v>#N/A</v>
      </c>
      <c r="G19" s="123"/>
      <c r="H19" s="105" t="n">
        <f aca="false">IF(ISNA(MATCH($G19,'дев таб'!$B$2:$B$151,0)),0,MATCH($G19,'дев таб'!$B$2:$B$151,0))</f>
        <v>0</v>
      </c>
      <c r="I19" s="105"/>
      <c r="J19" s="105" t="n">
        <f aca="false">IF(ISNA(MATCH($I19,'дев таб'!$H$2:$H$151,0)),0,MATCH($I19,'дев таб'!$H$2:$H$151,0))</f>
        <v>0</v>
      </c>
      <c r="K19" s="105"/>
      <c r="L19" s="105" t="n">
        <f aca="false">IF(ISNA(MATCH($K19,'дев таб'!$J$2:$J$151,1)),0,MATCH($K19,'дев таб'!$J$2:$J$151,1))</f>
        <v>0</v>
      </c>
      <c r="M19" s="106" t="n">
        <f aca="false">SUM(H19,J19,L19)</f>
        <v>0</v>
      </c>
      <c r="N19" s="122"/>
      <c r="O19" s="105" t="n">
        <f aca="false">IF(ISNA(MATCH($N19,'дев таб'!$L$2:$L$151,1)),0,MATCH($N19,'дев таб'!$L$2:$L$151,1))</f>
        <v>0</v>
      </c>
      <c r="P19" s="106" t="n">
        <f aca="false">SUM(M19,O19)</f>
        <v>0</v>
      </c>
      <c r="Q19" s="131" t="s">
        <v>98</v>
      </c>
      <c r="R19" s="62" t="n">
        <f aca="false">IF(ISNA(MATCH($Q19,'дев таб'!$F$2:$F$151,-1)),0,MATCH($Q19,'дев таб'!$F$2:$F$151,-1))</f>
        <v>39</v>
      </c>
      <c r="S19" s="132" t="n">
        <f aca="false">SUM(P19,R19)</f>
        <v>39</v>
      </c>
      <c r="T19" s="109" t="e">
        <f aca="false">VLOOKUP($B19,список!$A$2:$K$947,7,FALSE())</f>
        <v>#N/A</v>
      </c>
    </row>
    <row r="20" s="118" customFormat="true" ht="14.25" hidden="false" customHeight="true" outlineLevel="0" collapsed="false">
      <c r="A20" s="105" t="n">
        <v>7</v>
      </c>
      <c r="B20" s="58"/>
      <c r="C20" s="109" t="e">
        <f aca="false">VLOOKUP($B20,список!$A$2:$K$947,2,FALSE())</f>
        <v>#N/A</v>
      </c>
      <c r="D20" s="130" t="e">
        <f aca="false">VLOOKUP($B20,список!$A$2:$K$947,4,FALSE())</f>
        <v>#N/A</v>
      </c>
      <c r="E20" s="109" t="e">
        <f aca="false">VLOOKUP($B20,список!$A$2:$K$947,5,FALSE())</f>
        <v>#N/A</v>
      </c>
      <c r="F20" s="109" t="e">
        <f aca="false">VLOOKUP($B20,список!$A$2:$K$947,6,FALSE())</f>
        <v>#N/A</v>
      </c>
      <c r="G20" s="123"/>
      <c r="H20" s="105" t="n">
        <f aca="false">IF(ISNA(MATCH($G20,'дев таб'!$B$2:$B$151,0)),0,MATCH($G20,'дев таб'!$B$2:$B$151,0))</f>
        <v>0</v>
      </c>
      <c r="I20" s="105"/>
      <c r="J20" s="105" t="n">
        <f aca="false">IF(ISNA(MATCH($I20,'дев таб'!$H$2:$H$151,0)),0,MATCH($I20,'дев таб'!$H$2:$H$151,0))</f>
        <v>0</v>
      </c>
      <c r="K20" s="105"/>
      <c r="L20" s="105" t="n">
        <f aca="false">IF(ISNA(MATCH($K20,'дев таб'!$J$2:$J$151,1)),0,MATCH($K20,'дев таб'!$J$2:$J$151,1))</f>
        <v>0</v>
      </c>
      <c r="M20" s="106" t="n">
        <f aca="false">SUM(H20,J20,L20)</f>
        <v>0</v>
      </c>
      <c r="N20" s="122"/>
      <c r="O20" s="105" t="n">
        <f aca="false">IF(ISNA(MATCH($N20,'дев таб'!$L$2:$L$151,1)),0,MATCH($N20,'дев таб'!$L$2:$L$151,1))</f>
        <v>0</v>
      </c>
      <c r="P20" s="106" t="n">
        <f aca="false">SUM(M20,O20)</f>
        <v>0</v>
      </c>
      <c r="Q20" s="131" t="s">
        <v>104</v>
      </c>
      <c r="R20" s="62" t="n">
        <f aca="false">IF(ISNA(MATCH($Q20,'дев таб'!$F$2:$F$151,-1)),0,MATCH($Q20,'дев таб'!$F$2:$F$151,-1))</f>
        <v>41</v>
      </c>
      <c r="S20" s="132" t="n">
        <f aca="false">SUM(P20,R20)</f>
        <v>41</v>
      </c>
      <c r="T20" s="109" t="e">
        <f aca="false">VLOOKUP($B20,список!$A$2:$K$947,7,FALSE())</f>
        <v>#N/A</v>
      </c>
    </row>
    <row r="21" s="118" customFormat="true" ht="12.75" hidden="false" customHeight="false" outlineLevel="0" collapsed="false">
      <c r="A21" s="105" t="n">
        <v>8</v>
      </c>
      <c r="B21" s="58"/>
      <c r="C21" s="109" t="e">
        <f aca="false">VLOOKUP($B21,список!$A$2:$K$947,2,FALSE())</f>
        <v>#N/A</v>
      </c>
      <c r="D21" s="130" t="e">
        <f aca="false">VLOOKUP($B21,список!$A$2:$K$947,4,FALSE())</f>
        <v>#N/A</v>
      </c>
      <c r="E21" s="109" t="e">
        <f aca="false">VLOOKUP($B21,список!$A$2:$K$947,5,FALSE())</f>
        <v>#N/A</v>
      </c>
      <c r="F21" s="109" t="e">
        <f aca="false">VLOOKUP($B21,список!$A$2:$K$947,6,FALSE())</f>
        <v>#N/A</v>
      </c>
      <c r="G21" s="123"/>
      <c r="H21" s="105" t="n">
        <f aca="false">IF(ISNA(MATCH($G21,'дев таб'!$B$2:$B$151,0)),0,MATCH($G21,'дев таб'!$B$2:$B$151,0))</f>
        <v>0</v>
      </c>
      <c r="I21" s="105"/>
      <c r="J21" s="105" t="n">
        <f aca="false">IF(ISNA(MATCH($I21,'дев таб'!$H$2:$H$151,0)),0,MATCH($I21,'дев таб'!$H$2:$H$151,0))</f>
        <v>0</v>
      </c>
      <c r="K21" s="105"/>
      <c r="L21" s="105" t="n">
        <f aca="false">IF(ISNA(MATCH($K21,'дев таб'!$J$2:$J$151,1)),0,MATCH($K21,'дев таб'!$J$2:$J$151,1))</f>
        <v>0</v>
      </c>
      <c r="M21" s="106" t="n">
        <f aca="false">SUM(H21,J21,L21)</f>
        <v>0</v>
      </c>
      <c r="N21" s="122"/>
      <c r="O21" s="105" t="n">
        <f aca="false">IF(ISNA(MATCH($N21,'дев таб'!$L$2:$L$151,1)),0,MATCH($N21,'дев таб'!$L$2:$L$151,1))</f>
        <v>0</v>
      </c>
      <c r="P21" s="106" t="n">
        <f aca="false">SUM(M21,O21)</f>
        <v>0</v>
      </c>
      <c r="Q21" s="131" t="s">
        <v>195</v>
      </c>
      <c r="R21" s="62" t="n">
        <f aca="false">IF(ISNA(MATCH($Q21,'дев таб'!$F$2:$F$151,-1)),0,MATCH($Q21,'дев таб'!$F$2:$F$151,-1))</f>
        <v>24</v>
      </c>
      <c r="S21" s="132" t="n">
        <f aca="false">SUM(P21,R21)</f>
        <v>24</v>
      </c>
      <c r="T21" s="109" t="e">
        <f aca="false">VLOOKUP($B21,список!$A$2:$K$947,7,FALSE())</f>
        <v>#N/A</v>
      </c>
    </row>
    <row r="22" s="118" customFormat="true" ht="15" hidden="false" customHeight="true" outlineLevel="0" collapsed="false">
      <c r="A22" s="105" t="n">
        <v>9</v>
      </c>
      <c r="B22" s="58"/>
      <c r="C22" s="109" t="e">
        <f aca="false">VLOOKUP($B22,список!$A$2:$K$947,2,FALSE())</f>
        <v>#N/A</v>
      </c>
      <c r="D22" s="130" t="e">
        <f aca="false">VLOOKUP($B22,список!$A$2:$K$947,4,FALSE())</f>
        <v>#N/A</v>
      </c>
      <c r="E22" s="109" t="e">
        <f aca="false">VLOOKUP($B22,список!$A$2:$K$947,5,FALSE())</f>
        <v>#N/A</v>
      </c>
      <c r="F22" s="109" t="e">
        <f aca="false">VLOOKUP($B22,список!$A$2:$K$947,6,FALSE())</f>
        <v>#N/A</v>
      </c>
      <c r="G22" s="123"/>
      <c r="H22" s="105" t="n">
        <f aca="false">IF(ISNA(MATCH($G22,'дев таб'!$B$2:$B$151,0)),0,MATCH($G22,'дев таб'!$B$2:$B$151,0))</f>
        <v>0</v>
      </c>
      <c r="I22" s="105"/>
      <c r="J22" s="105" t="n">
        <f aca="false">IF(ISNA(MATCH($I22,'дев таб'!$H$2:$H$151,0)),0,MATCH($I22,'дев таб'!$H$2:$H$151,0))</f>
        <v>0</v>
      </c>
      <c r="K22" s="105"/>
      <c r="L22" s="105" t="n">
        <f aca="false">IF(ISNA(MATCH($K22,'дев таб'!$J$2:$J$151,1)),0,MATCH($K22,'дев таб'!$J$2:$J$151,1))</f>
        <v>0</v>
      </c>
      <c r="M22" s="106" t="n">
        <f aca="false">SUM(H22,J22,L22)</f>
        <v>0</v>
      </c>
      <c r="N22" s="122"/>
      <c r="O22" s="105" t="n">
        <f aca="false">IF(ISNA(MATCH($N22,'дев таб'!$L$2:$L$151,1)),0,MATCH($N22,'дев таб'!$L$2:$L$151,1))</f>
        <v>0</v>
      </c>
      <c r="P22" s="106" t="n">
        <f aca="false">SUM(M22,O22)</f>
        <v>0</v>
      </c>
      <c r="Q22" s="131" t="s">
        <v>160</v>
      </c>
      <c r="R22" s="62" t="n">
        <f aca="false">IF(ISNA(MATCH($Q22,'дев таб'!$F$2:$F$151,-1)),0,MATCH($Q22,'дев таб'!$F$2:$F$151,-1))</f>
        <v>64</v>
      </c>
      <c r="S22" s="132" t="n">
        <f aca="false">SUM(P22,R22)</f>
        <v>64</v>
      </c>
      <c r="T22" s="109" t="e">
        <f aca="false">VLOOKUP($B22,список!$A$2:$K$947,7,FALSE())</f>
        <v>#N/A</v>
      </c>
      <c r="U22" s="13"/>
      <c r="V22" s="13"/>
      <c r="W22" s="13"/>
      <c r="X22" s="13"/>
    </row>
    <row r="23" s="118" customFormat="true" ht="15" hidden="false" customHeight="true" outlineLevel="0" collapsed="false">
      <c r="A23" s="105" t="n">
        <v>10</v>
      </c>
      <c r="B23" s="58"/>
      <c r="C23" s="109" t="e">
        <f aca="false">VLOOKUP($B23,список!$A$2:$K$947,2,FALSE())</f>
        <v>#N/A</v>
      </c>
      <c r="D23" s="130" t="e">
        <f aca="false">VLOOKUP($B23,список!$A$2:$K$947,4,FALSE())</f>
        <v>#N/A</v>
      </c>
      <c r="E23" s="109" t="e">
        <f aca="false">VLOOKUP($B23,список!$A$2:$K$947,5,FALSE())</f>
        <v>#N/A</v>
      </c>
      <c r="F23" s="109" t="e">
        <f aca="false">VLOOKUP($B23,список!$A$2:$K$947,6,FALSE())</f>
        <v>#N/A</v>
      </c>
      <c r="G23" s="123"/>
      <c r="H23" s="105" t="n">
        <f aca="false">IF(ISNA(MATCH($G23,'дев таб'!$B$2:$B$151,0)),0,MATCH($G23,'дев таб'!$B$2:$B$151,0))</f>
        <v>0</v>
      </c>
      <c r="I23" s="105"/>
      <c r="J23" s="105" t="n">
        <f aca="false">IF(ISNA(MATCH($I23,'дев таб'!$H$2:$H$151,0)),0,MATCH($I23,'дев таб'!$H$2:$H$151,0))</f>
        <v>0</v>
      </c>
      <c r="K23" s="105"/>
      <c r="L23" s="105" t="n">
        <f aca="false">IF(ISNA(MATCH($K23,'дев таб'!$J$2:$J$151,1)),0,MATCH($K23,'дев таб'!$J$2:$J$151,1))</f>
        <v>0</v>
      </c>
      <c r="M23" s="106" t="n">
        <f aca="false">SUM(H23,J23,L23)</f>
        <v>0</v>
      </c>
      <c r="N23" s="122"/>
      <c r="O23" s="105" t="n">
        <f aca="false">IF(ISNA(MATCH($N23,'дев таб'!$L$2:$L$151,1)),0,MATCH($N23,'дев таб'!$L$2:$L$151,1))</f>
        <v>0</v>
      </c>
      <c r="P23" s="106" t="n">
        <f aca="false">SUM(M23,O23)</f>
        <v>0</v>
      </c>
      <c r="Q23" s="133" t="s">
        <v>337</v>
      </c>
      <c r="R23" s="62" t="n">
        <f aca="false">IF(ISNA(MATCH($Q23,'дев таб'!$F$2:$F$151,-1)),0,MATCH($Q23,'дев таб'!$F$2:$F$151,-1))</f>
        <v>49</v>
      </c>
      <c r="S23" s="132" t="n">
        <f aca="false">SUM(P23,R23)</f>
        <v>49</v>
      </c>
      <c r="T23" s="109" t="e">
        <f aca="false">VLOOKUP($B23,список!$A$2:$K$947,7,FALSE())</f>
        <v>#N/A</v>
      </c>
      <c r="U23" s="13"/>
      <c r="V23" s="13"/>
      <c r="W23" s="13"/>
      <c r="X23" s="13"/>
    </row>
    <row r="24" s="118" customFormat="true" ht="15" hidden="false" customHeight="true" outlineLevel="0" collapsed="false">
      <c r="A24" s="105" t="n">
        <v>11</v>
      </c>
      <c r="B24" s="58"/>
      <c r="C24" s="109" t="e">
        <f aca="false">VLOOKUP($B24,список!$A$2:$K$947,2,FALSE())</f>
        <v>#N/A</v>
      </c>
      <c r="D24" s="130" t="e">
        <f aca="false">VLOOKUP($B24,список!$A$2:$K$947,4,FALSE())</f>
        <v>#N/A</v>
      </c>
      <c r="E24" s="109" t="e">
        <f aca="false">VLOOKUP($B24,список!$A$2:$K$947,5,FALSE())</f>
        <v>#N/A</v>
      </c>
      <c r="F24" s="109" t="e">
        <f aca="false">VLOOKUP($B24,список!$A$2:$K$947,6,FALSE())</f>
        <v>#N/A</v>
      </c>
      <c r="G24" s="123"/>
      <c r="H24" s="105" t="n">
        <f aca="false">IF(ISNA(MATCH($G24,'дев таб'!$B$2:$B$151,0)),0,MATCH($G24,'дев таб'!$B$2:$B$151,0))</f>
        <v>0</v>
      </c>
      <c r="I24" s="105"/>
      <c r="J24" s="105" t="n">
        <f aca="false">IF(ISNA(MATCH($I24,'дев таб'!$H$2:$H$151,0)),0,MATCH($I24,'дев таб'!$H$2:$H$151,0))</f>
        <v>0</v>
      </c>
      <c r="K24" s="105"/>
      <c r="L24" s="105" t="n">
        <f aca="false">IF(ISNA(MATCH($K24,'дев таб'!$J$2:$J$151,1)),0,MATCH($K24,'дев таб'!$J$2:$J$151,1))</f>
        <v>0</v>
      </c>
      <c r="M24" s="106" t="n">
        <f aca="false">SUM(H24,J24,L24)</f>
        <v>0</v>
      </c>
      <c r="N24" s="122"/>
      <c r="O24" s="105" t="n">
        <f aca="false">IF(ISNA(MATCH($N24,'дев таб'!$L$2:$L$151,1)),0,MATCH($N24,'дев таб'!$L$2:$L$151,1))</f>
        <v>0</v>
      </c>
      <c r="P24" s="106" t="n">
        <f aca="false">SUM(M24,O24)</f>
        <v>0</v>
      </c>
      <c r="Q24" s="131" t="s">
        <v>1074</v>
      </c>
      <c r="R24" s="62" t="n">
        <f aca="false">IF(ISNA(MATCH($Q24,'дев таб'!$F$2:$F$151,-1)),0,MATCH($Q24,'дев таб'!$F$2:$F$151,-1))</f>
        <v>67</v>
      </c>
      <c r="S24" s="132" t="n">
        <f aca="false">SUM(P24,R24)</f>
        <v>67</v>
      </c>
      <c r="T24" s="109" t="e">
        <f aca="false">VLOOKUP($B24,список!$A$2:$K$947,7,FALSE())</f>
        <v>#N/A</v>
      </c>
    </row>
    <row r="25" s="118" customFormat="true" ht="15" hidden="false" customHeight="true" outlineLevel="0" collapsed="false">
      <c r="A25" s="105" t="n">
        <v>12</v>
      </c>
      <c r="B25" s="58"/>
      <c r="C25" s="109" t="e">
        <f aca="false">VLOOKUP($B25,список!$A$2:$K$947,2,FALSE())</f>
        <v>#N/A</v>
      </c>
      <c r="D25" s="130" t="e">
        <f aca="false">VLOOKUP($B25,список!$A$2:$K$947,4,FALSE())</f>
        <v>#N/A</v>
      </c>
      <c r="E25" s="109" t="e">
        <f aca="false">VLOOKUP($B25,список!$A$2:$K$947,5,FALSE())</f>
        <v>#N/A</v>
      </c>
      <c r="F25" s="109" t="e">
        <f aca="false">VLOOKUP($B25,список!$A$2:$K$947,6,FALSE())</f>
        <v>#N/A</v>
      </c>
      <c r="G25" s="123"/>
      <c r="H25" s="105" t="n">
        <f aca="false">IF(ISNA(MATCH($G25,'дев таб'!$B$2:$B$151,0)),0,MATCH($G25,'дев таб'!$B$2:$B$151,0))</f>
        <v>0</v>
      </c>
      <c r="I25" s="105"/>
      <c r="J25" s="105" t="n">
        <f aca="false">IF(ISNA(MATCH($I25,'дев таб'!$H$2:$H$151,0)),0,MATCH($I25,'дев таб'!$H$2:$H$151,0))</f>
        <v>0</v>
      </c>
      <c r="K25" s="105"/>
      <c r="L25" s="105" t="n">
        <f aca="false">IF(ISNA(MATCH($K25,'дев таб'!$J$2:$J$151,1)),0,MATCH($K25,'дев таб'!$J$2:$J$151,1))</f>
        <v>0</v>
      </c>
      <c r="M25" s="106" t="n">
        <f aca="false">SUM(H25,J25,L25)</f>
        <v>0</v>
      </c>
      <c r="N25" s="122"/>
      <c r="O25" s="105" t="n">
        <f aca="false">IF(ISNA(MATCH($N25,'дев таб'!$L$2:$L$151,1)),0,MATCH($N25,'дев таб'!$L$2:$L$151,1))</f>
        <v>0</v>
      </c>
      <c r="P25" s="106" t="n">
        <f aca="false">SUM(M25,O25)</f>
        <v>0</v>
      </c>
      <c r="Q25" s="131" t="s">
        <v>1058</v>
      </c>
      <c r="R25" s="62" t="n">
        <f aca="false">IF(ISNA(MATCH($Q25,'дев таб'!$F$2:$F$151,-1)),0,MATCH($Q25,'дев таб'!$F$2:$F$151,-1))</f>
        <v>60</v>
      </c>
      <c r="S25" s="132" t="n">
        <f aca="false">SUM(P25,R25)</f>
        <v>60</v>
      </c>
      <c r="T25" s="109" t="e">
        <f aca="false">VLOOKUP($B25,список!$A$2:$K$947,7,FALSE())</f>
        <v>#N/A</v>
      </c>
    </row>
    <row r="26" s="118" customFormat="true" ht="15" hidden="false" customHeight="true" outlineLevel="0" collapsed="false">
      <c r="A26" s="105" t="n">
        <v>13</v>
      </c>
      <c r="B26" s="58"/>
      <c r="C26" s="109" t="e">
        <f aca="false">VLOOKUP($B26,список!$A$2:$K$947,2,FALSE())</f>
        <v>#N/A</v>
      </c>
      <c r="D26" s="130" t="e">
        <f aca="false">VLOOKUP($B26,список!$A$2:$K$947,4,FALSE())</f>
        <v>#N/A</v>
      </c>
      <c r="E26" s="109" t="e">
        <f aca="false">VLOOKUP($B26,список!$A$2:$K$947,5,FALSE())</f>
        <v>#N/A</v>
      </c>
      <c r="F26" s="109" t="e">
        <f aca="false">VLOOKUP($B26,список!$A$2:$K$947,6,FALSE())</f>
        <v>#N/A</v>
      </c>
      <c r="G26" s="123"/>
      <c r="H26" s="105" t="n">
        <f aca="false">IF(ISNA(MATCH($G26,'дев таб'!$B$2:$B$151,0)),0,MATCH($G26,'дев таб'!$B$2:$B$151,0))</f>
        <v>0</v>
      </c>
      <c r="I26" s="105"/>
      <c r="J26" s="105" t="n">
        <f aca="false">IF(ISNA(MATCH($I26,'дев таб'!$H$2:$H$151,0)),0,MATCH($I26,'дев таб'!$H$2:$H$151,0))</f>
        <v>0</v>
      </c>
      <c r="K26" s="105"/>
      <c r="L26" s="105" t="n">
        <f aca="false">IF(ISNA(MATCH($K26,'дев таб'!$J$2:$J$151,1)),0,MATCH($K26,'дев таб'!$J$2:$J$151,1))</f>
        <v>0</v>
      </c>
      <c r="M26" s="106" t="n">
        <f aca="false">SUM(H26,J26,L26)</f>
        <v>0</v>
      </c>
      <c r="N26" s="122"/>
      <c r="O26" s="105" t="n">
        <f aca="false">IF(ISNA(MATCH($N26,'дев таб'!$L$2:$L$151,1)),0,MATCH($N26,'дев таб'!$L$2:$L$151,1))</f>
        <v>0</v>
      </c>
      <c r="P26" s="106" t="n">
        <f aca="false">SUM(M26,O26)</f>
        <v>0</v>
      </c>
      <c r="Q26" s="131" t="s">
        <v>1054</v>
      </c>
      <c r="R26" s="62" t="n">
        <f aca="false">IF(ISNA(MATCH($Q26,'дев таб'!$F$2:$F$151,-1)),0,MATCH($Q26,'дев таб'!$F$2:$F$151,-1))</f>
        <v>73</v>
      </c>
      <c r="S26" s="132" t="n">
        <f aca="false">SUM(P26,R26)</f>
        <v>73</v>
      </c>
      <c r="T26" s="109" t="e">
        <f aca="false">VLOOKUP($B26,список!$A$2:$K$947,7,FALSE())</f>
        <v>#N/A</v>
      </c>
    </row>
    <row r="27" s="118" customFormat="true" ht="12.75" hidden="false" customHeight="false" outlineLevel="0" collapsed="false">
      <c r="A27" s="105" t="n">
        <v>14</v>
      </c>
      <c r="B27" s="58"/>
      <c r="C27" s="109" t="e">
        <f aca="false">VLOOKUP($B27,список!$A$2:$K$947,2,FALSE())</f>
        <v>#N/A</v>
      </c>
      <c r="D27" s="130" t="e">
        <f aca="false">VLOOKUP($B27,список!$A$2:$K$947,4,FALSE())</f>
        <v>#N/A</v>
      </c>
      <c r="E27" s="109" t="e">
        <f aca="false">VLOOKUP($B27,список!$A$2:$K$947,5,FALSE())</f>
        <v>#N/A</v>
      </c>
      <c r="F27" s="109" t="e">
        <f aca="false">VLOOKUP($B27,список!$A$2:$K$947,6,FALSE())</f>
        <v>#N/A</v>
      </c>
      <c r="G27" s="123"/>
      <c r="H27" s="105" t="n">
        <f aca="false">IF(ISNA(MATCH($G27,'дев таб'!$B$2:$B$151,0)),0,MATCH($G27,'дев таб'!$B$2:$B$151,0))</f>
        <v>0</v>
      </c>
      <c r="I27" s="105"/>
      <c r="J27" s="105" t="n">
        <f aca="false">IF(ISNA(MATCH($I27,'дев таб'!$H$2:$H$151,0)),0,MATCH($I27,'дев таб'!$H$2:$H$151,0))</f>
        <v>0</v>
      </c>
      <c r="K27" s="105"/>
      <c r="L27" s="105" t="n">
        <f aca="false">IF(ISNA(MATCH($K27,'дев таб'!$J$2:$J$151,1)),0,MATCH($K27,'дев таб'!$J$2:$J$151,1))</f>
        <v>0</v>
      </c>
      <c r="M27" s="106" t="n">
        <f aca="false">SUM(H27,J27,L27)</f>
        <v>0</v>
      </c>
      <c r="N27" s="122"/>
      <c r="O27" s="105" t="n">
        <f aca="false">IF(ISNA(MATCH($N27,'дев таб'!$L$2:$L$151,1)),0,MATCH($N27,'дев таб'!$L$2:$L$151,1))</f>
        <v>0</v>
      </c>
      <c r="P27" s="106" t="n">
        <f aca="false">SUM(M27,O27)</f>
        <v>0</v>
      </c>
      <c r="Q27" s="131" t="s">
        <v>1073</v>
      </c>
      <c r="R27" s="62" t="n">
        <f aca="false">IF(ISNA(MATCH($Q27,'дев таб'!$F$2:$F$151,-1)),0,MATCH($Q27,'дев таб'!$F$2:$F$151,-1))</f>
        <v>71</v>
      </c>
      <c r="S27" s="132" t="n">
        <f aca="false">SUM(P27,R27)</f>
        <v>71</v>
      </c>
      <c r="T27" s="109" t="e">
        <f aca="false">VLOOKUP($B27,список!$A$2:$K$947,7,FALSE())</f>
        <v>#N/A</v>
      </c>
    </row>
    <row r="28" s="118" customFormat="true" ht="12.75" hidden="false" customHeight="false" outlineLevel="0" collapsed="false">
      <c r="A28" s="105" t="n">
        <v>15</v>
      </c>
      <c r="B28" s="58"/>
      <c r="C28" s="109" t="e">
        <f aca="false">VLOOKUP($B28,список!$A$2:$K$947,2,FALSE())</f>
        <v>#N/A</v>
      </c>
      <c r="D28" s="130" t="e">
        <f aca="false">VLOOKUP($B28,список!$A$2:$K$947,4,FALSE())</f>
        <v>#N/A</v>
      </c>
      <c r="E28" s="109" t="e">
        <f aca="false">VLOOKUP($B28,список!$A$2:$K$947,5,FALSE())</f>
        <v>#N/A</v>
      </c>
      <c r="F28" s="109" t="e">
        <f aca="false">VLOOKUP($B28,список!$A$2:$K$947,6,FALSE())</f>
        <v>#N/A</v>
      </c>
      <c r="G28" s="123"/>
      <c r="H28" s="105" t="n">
        <f aca="false">IF(ISNA(MATCH($G28,'дев таб'!$B$2:$B$151,0)),0,MATCH($G28,'дев таб'!$B$2:$B$151,0))</f>
        <v>0</v>
      </c>
      <c r="I28" s="105"/>
      <c r="J28" s="105" t="n">
        <f aca="false">IF(ISNA(MATCH($I28,'дев таб'!$H$2:$H$151,0)),0,MATCH($I28,'дев таб'!$H$2:$H$151,0))</f>
        <v>0</v>
      </c>
      <c r="K28" s="105"/>
      <c r="L28" s="105" t="n">
        <f aca="false">IF(ISNA(MATCH($K28,'дев таб'!$J$2:$J$151,1)),0,MATCH($K28,'дев таб'!$J$2:$J$151,1))</f>
        <v>0</v>
      </c>
      <c r="M28" s="106" t="n">
        <f aca="false">SUM(H28,J28,L28)</f>
        <v>0</v>
      </c>
      <c r="N28" s="122"/>
      <c r="O28" s="105" t="n">
        <f aca="false">IF(ISNA(MATCH($N28,'дев таб'!$L$2:$L$151,1)),0,MATCH($N28,'дев таб'!$L$2:$L$151,1))</f>
        <v>0</v>
      </c>
      <c r="P28" s="106" t="n">
        <f aca="false">SUM(M28,O28)</f>
        <v>0</v>
      </c>
      <c r="Q28" s="131" t="s">
        <v>492</v>
      </c>
      <c r="R28" s="62" t="n">
        <f aca="false">IF(ISNA(MATCH($Q28,'дев таб'!$F$2:$F$151,-1)),0,MATCH($Q28,'дев таб'!$F$2:$F$151,-1))</f>
        <v>81</v>
      </c>
      <c r="S28" s="132" t="n">
        <f aca="false">SUM(P28,R28)</f>
        <v>81</v>
      </c>
      <c r="T28" s="109" t="e">
        <f aca="false">VLOOKUP($B28,список!$A$2:$K$947,7,FALSE())</f>
        <v>#N/A</v>
      </c>
    </row>
    <row r="29" s="118" customFormat="true" ht="12.75" hidden="false" customHeight="false" outlineLevel="0" collapsed="false">
      <c r="A29" s="105" t="n">
        <v>16</v>
      </c>
      <c r="B29" s="58"/>
      <c r="C29" s="109" t="e">
        <f aca="false">VLOOKUP($B29,список!$A$2:$K$947,2,FALSE())</f>
        <v>#N/A</v>
      </c>
      <c r="D29" s="130" t="e">
        <f aca="false">VLOOKUP($B29,список!$A$2:$K$947,4,FALSE())</f>
        <v>#N/A</v>
      </c>
      <c r="E29" s="109" t="e">
        <f aca="false">VLOOKUP($B29,список!$A$2:$K$947,5,FALSE())</f>
        <v>#N/A</v>
      </c>
      <c r="F29" s="109" t="e">
        <f aca="false">VLOOKUP($B29,список!$A$2:$K$947,6,FALSE())</f>
        <v>#N/A</v>
      </c>
      <c r="G29" s="123"/>
      <c r="H29" s="105" t="n">
        <f aca="false">IF(ISNA(MATCH($G29,'дев таб'!$B$2:$B$151,0)),0,MATCH($G29,'дев таб'!$B$2:$B$151,0))</f>
        <v>0</v>
      </c>
      <c r="I29" s="105"/>
      <c r="J29" s="105" t="n">
        <f aca="false">IF(ISNA(MATCH($I29,'дев таб'!$H$2:$H$151,0)),0,MATCH($I29,'дев таб'!$H$2:$H$151,0))</f>
        <v>0</v>
      </c>
      <c r="K29" s="105"/>
      <c r="L29" s="105" t="n">
        <f aca="false">IF(ISNA(MATCH($K29,'дев таб'!$J$2:$J$151,1)),0,MATCH($K29,'дев таб'!$J$2:$J$151,1))</f>
        <v>0</v>
      </c>
      <c r="M29" s="106" t="n">
        <f aca="false">SUM(H29,J29,L29)</f>
        <v>0</v>
      </c>
      <c r="N29" s="122"/>
      <c r="O29" s="105" t="n">
        <f aca="false">IF(ISNA(MATCH($N29,'дев таб'!$L$2:$L$151,1)),0,MATCH($N29,'дев таб'!$L$2:$L$151,1))</f>
        <v>0</v>
      </c>
      <c r="P29" s="106" t="n">
        <f aca="false">SUM(M29,O29)</f>
        <v>0</v>
      </c>
      <c r="Q29" s="131" t="s">
        <v>1065</v>
      </c>
      <c r="R29" s="62" t="n">
        <f aca="false">IF(ISNA(MATCH($Q29,'дев таб'!$F$2:$F$151,-1)),0,MATCH($Q29,'дев таб'!$F$2:$F$151,-1))</f>
        <v>70</v>
      </c>
      <c r="S29" s="132" t="n">
        <f aca="false">SUM(P29,R29)</f>
        <v>70</v>
      </c>
      <c r="T29" s="109" t="e">
        <f aca="false">VLOOKUP($B29,список!$A$2:$K$947,7,FALSE())</f>
        <v>#N/A</v>
      </c>
    </row>
    <row r="30" s="118" customFormat="true" ht="13.5" hidden="false" customHeight="true" outlineLevel="0" collapsed="false">
      <c r="A30" s="105" t="n">
        <v>17</v>
      </c>
      <c r="B30" s="58"/>
      <c r="C30" s="109" t="e">
        <f aca="false">VLOOKUP($B30,список!$A$2:$K$947,2,FALSE())</f>
        <v>#N/A</v>
      </c>
      <c r="D30" s="130" t="e">
        <f aca="false">VLOOKUP($B30,список!$A$2:$K$947,4,FALSE())</f>
        <v>#N/A</v>
      </c>
      <c r="E30" s="109" t="e">
        <f aca="false">VLOOKUP($B30,список!$A$2:$K$947,5,FALSE())</f>
        <v>#N/A</v>
      </c>
      <c r="F30" s="109" t="e">
        <f aca="false">VLOOKUP($B30,список!$A$2:$K$947,6,FALSE())</f>
        <v>#N/A</v>
      </c>
      <c r="G30" s="123"/>
      <c r="H30" s="105" t="n">
        <f aca="false">IF(ISNA(MATCH($G30,'дев таб'!$B$2:$B$151,0)),0,MATCH($G30,'дев таб'!$B$2:$B$151,0))</f>
        <v>0</v>
      </c>
      <c r="I30" s="105"/>
      <c r="J30" s="105" t="n">
        <f aca="false">IF(ISNA(MATCH($I30,'дев таб'!$H$2:$H$151,0)),0,MATCH($I30,'дев таб'!$H$2:$H$151,0))</f>
        <v>0</v>
      </c>
      <c r="K30" s="105"/>
      <c r="L30" s="105" t="n">
        <f aca="false">IF(ISNA(MATCH($K30,'дев таб'!$J$2:$J$151,1)),0,MATCH($K30,'дев таб'!$J$2:$J$151,1))</f>
        <v>0</v>
      </c>
      <c r="M30" s="106" t="n">
        <f aca="false">SUM(H30,J30,L30)</f>
        <v>0</v>
      </c>
      <c r="N30" s="122"/>
      <c r="O30" s="105" t="n">
        <f aca="false">IF(ISNA(MATCH($N30,'дев таб'!$L$2:$L$151,1)),0,MATCH($N30,'дев таб'!$L$2:$L$151,1))</f>
        <v>0</v>
      </c>
      <c r="P30" s="106" t="n">
        <f aca="false">SUM(M30,O30)</f>
        <v>0</v>
      </c>
      <c r="Q30" s="131" t="s">
        <v>461</v>
      </c>
      <c r="R30" s="62" t="n">
        <f aca="false">IF(ISNA(MATCH($Q30,'дев таб'!$F$2:$F$151,-1)),0,MATCH($Q30,'дев таб'!$F$2:$F$151,-1))</f>
        <v>47</v>
      </c>
      <c r="S30" s="132" t="n">
        <f aca="false">SUM(P30,R30)</f>
        <v>47</v>
      </c>
      <c r="T30" s="109" t="e">
        <f aca="false">VLOOKUP($B30,список!$A$2:$K$947,7,FALSE())</f>
        <v>#N/A</v>
      </c>
    </row>
    <row r="31" s="118" customFormat="true" ht="15" hidden="false" customHeight="true" outlineLevel="0" collapsed="false">
      <c r="A31" s="105" t="n">
        <v>18</v>
      </c>
      <c r="B31" s="58"/>
      <c r="C31" s="109" t="e">
        <f aca="false">VLOOKUP($B31,список!$A$2:$K$947,2,FALSE())</f>
        <v>#N/A</v>
      </c>
      <c r="D31" s="130" t="e">
        <f aca="false">VLOOKUP($B31,список!$A$2:$K$947,4,FALSE())</f>
        <v>#N/A</v>
      </c>
      <c r="E31" s="109" t="e">
        <f aca="false">VLOOKUP($B31,список!$A$2:$K$947,5,FALSE())</f>
        <v>#N/A</v>
      </c>
      <c r="F31" s="109" t="e">
        <f aca="false">VLOOKUP($B31,список!$A$2:$K$947,6,FALSE())</f>
        <v>#N/A</v>
      </c>
      <c r="G31" s="123"/>
      <c r="H31" s="105" t="n">
        <f aca="false">IF(ISNA(MATCH($G31,'дев таб'!$B$2:$B$151,0)),0,MATCH($G31,'дев таб'!$B$2:$B$151,0))</f>
        <v>0</v>
      </c>
      <c r="I31" s="105"/>
      <c r="J31" s="105" t="n">
        <f aca="false">IF(ISNA(MATCH($I31,'дев таб'!$H$2:$H$151,0)),0,MATCH($I31,'дев таб'!$H$2:$H$151,0))</f>
        <v>0</v>
      </c>
      <c r="K31" s="105"/>
      <c r="L31" s="105" t="n">
        <f aca="false">IF(ISNA(MATCH($K31,'дев таб'!$J$2:$J$151,1)),0,MATCH($K31,'дев таб'!$J$2:$J$151,1))</f>
        <v>0</v>
      </c>
      <c r="M31" s="106" t="n">
        <f aca="false">SUM(H31,J31,L31)</f>
        <v>0</v>
      </c>
      <c r="N31" s="122"/>
      <c r="O31" s="105" t="n">
        <f aca="false">IF(ISNA(MATCH($N31,'дев таб'!$L$2:$L$151,1)),0,MATCH($N31,'дев таб'!$L$2:$L$151,1))</f>
        <v>0</v>
      </c>
      <c r="P31" s="106" t="n">
        <f aca="false">SUM(M31,O31)</f>
        <v>0</v>
      </c>
      <c r="Q31" s="131" t="s">
        <v>1060</v>
      </c>
      <c r="R31" s="62" t="n">
        <f aca="false">IF(ISNA(MATCH($Q31,'дев таб'!$F$2:$F$151,-1)),0,MATCH($Q31,'дев таб'!$F$2:$F$151,-1))</f>
        <v>57</v>
      </c>
      <c r="S31" s="132" t="n">
        <f aca="false">SUM(P31,R31)</f>
        <v>57</v>
      </c>
      <c r="T31" s="109" t="e">
        <f aca="false">VLOOKUP($B31,список!$A$2:$K$947,7,FALSE())</f>
        <v>#N/A</v>
      </c>
    </row>
    <row r="32" s="118" customFormat="true" ht="12.75" hidden="false" customHeight="false" outlineLevel="0" collapsed="false">
      <c r="A32" s="105" t="n">
        <v>19</v>
      </c>
      <c r="B32" s="58"/>
      <c r="C32" s="109" t="e">
        <f aca="false">VLOOKUP($B32,список!$A$2:$K$947,2,FALSE())</f>
        <v>#N/A</v>
      </c>
      <c r="D32" s="130" t="e">
        <f aca="false">VLOOKUP($B32,список!$A$2:$K$947,4,FALSE())</f>
        <v>#N/A</v>
      </c>
      <c r="E32" s="109" t="e">
        <f aca="false">VLOOKUP($B32,список!$A$2:$K$947,5,FALSE())</f>
        <v>#N/A</v>
      </c>
      <c r="F32" s="109" t="e">
        <f aca="false">VLOOKUP($B32,список!$A$2:$K$947,6,FALSE())</f>
        <v>#N/A</v>
      </c>
      <c r="G32" s="123"/>
      <c r="H32" s="105" t="n">
        <f aca="false">IF(ISNA(MATCH($G32,'дев таб'!$B$2:$B$151,0)),0,MATCH($G32,'дев таб'!$B$2:$B$151,0))</f>
        <v>0</v>
      </c>
      <c r="I32" s="105"/>
      <c r="J32" s="105" t="n">
        <f aca="false">IF(ISNA(MATCH($I32,'дев таб'!$H$2:$H$151,0)),0,MATCH($I32,'дев таб'!$H$2:$H$151,0))</f>
        <v>0</v>
      </c>
      <c r="K32" s="105"/>
      <c r="L32" s="105" t="n">
        <f aca="false">IF(ISNA(MATCH($K32,'дев таб'!$J$2:$J$151,1)),0,MATCH($K32,'дев таб'!$J$2:$J$151,1))</f>
        <v>0</v>
      </c>
      <c r="M32" s="106" t="n">
        <f aca="false">SUM(H32,J32,L32)</f>
        <v>0</v>
      </c>
      <c r="N32" s="122"/>
      <c r="O32" s="105" t="n">
        <f aca="false">IF(ISNA(MATCH($N32,'дев таб'!$L$2:$L$151,1)),0,MATCH($N32,'дев таб'!$L$2:$L$151,1))</f>
        <v>0</v>
      </c>
      <c r="P32" s="106" t="n">
        <f aca="false">SUM(M32,O32)</f>
        <v>0</v>
      </c>
      <c r="Q32" s="131" t="s">
        <v>146</v>
      </c>
      <c r="R32" s="62" t="n">
        <f aca="false">IF(ISNA(MATCH($Q32,'дев таб'!$F$2:$F$151,-1)),0,MATCH($Q32,'дев таб'!$F$2:$F$151,-1))</f>
        <v>57</v>
      </c>
      <c r="S32" s="132" t="n">
        <f aca="false">SUM(P32,R32)</f>
        <v>57</v>
      </c>
      <c r="T32" s="109" t="e">
        <f aca="false">VLOOKUP($B32,список!$A$2:$K$947,7,FALSE())</f>
        <v>#N/A</v>
      </c>
    </row>
    <row r="33" s="118" customFormat="true" ht="11.25" hidden="false" customHeight="true" outlineLevel="0" collapsed="false">
      <c r="A33" s="105" t="n">
        <v>20</v>
      </c>
      <c r="B33" s="58"/>
      <c r="C33" s="109" t="e">
        <f aca="false">VLOOKUP($B33,список!$A$2:$K$947,2,FALSE())</f>
        <v>#N/A</v>
      </c>
      <c r="D33" s="130" t="e">
        <f aca="false">VLOOKUP($B33,список!$A$2:$K$947,4,FALSE())</f>
        <v>#N/A</v>
      </c>
      <c r="E33" s="109" t="e">
        <f aca="false">VLOOKUP($B33,список!$A$2:$K$947,5,FALSE())</f>
        <v>#N/A</v>
      </c>
      <c r="F33" s="109" t="e">
        <f aca="false">VLOOKUP($B33,список!$A$2:$K$947,6,FALSE())</f>
        <v>#N/A</v>
      </c>
      <c r="G33" s="123"/>
      <c r="H33" s="105" t="n">
        <f aca="false">IF(ISNA(MATCH($G33,'дев таб'!$B$2:$B$151,0)),0,MATCH($G33,'дев таб'!$B$2:$B$151,0))</f>
        <v>0</v>
      </c>
      <c r="I33" s="105"/>
      <c r="J33" s="105" t="n">
        <f aca="false">IF(ISNA(MATCH($I33,'дев таб'!$H$2:$H$151,0)),0,MATCH($I33,'дев таб'!$H$2:$H$151,0))</f>
        <v>0</v>
      </c>
      <c r="K33" s="105"/>
      <c r="L33" s="105" t="n">
        <f aca="false">IF(ISNA(MATCH($K33,'дев таб'!$J$2:$J$151,1)),0,MATCH($K33,'дев таб'!$J$2:$J$151,1))</f>
        <v>0</v>
      </c>
      <c r="M33" s="106" t="n">
        <f aca="false">SUM(H33,J33,L33)</f>
        <v>0</v>
      </c>
      <c r="N33" s="122"/>
      <c r="O33" s="105" t="n">
        <f aca="false">IF(ISNA(MATCH($N33,'дев таб'!$L$2:$L$151,1)),0,MATCH($N33,'дев таб'!$L$2:$L$151,1))</f>
        <v>0</v>
      </c>
      <c r="P33" s="106" t="n">
        <f aca="false">SUM(M33,O33)</f>
        <v>0</v>
      </c>
      <c r="Q33" s="131" t="s">
        <v>143</v>
      </c>
      <c r="R33" s="62" t="n">
        <f aca="false">IF(ISNA(MATCH($Q33,'дев таб'!$F$2:$F$151,-1)),0,MATCH($Q33,'дев таб'!$F$2:$F$151,-1))</f>
        <v>56</v>
      </c>
      <c r="S33" s="132" t="n">
        <f aca="false">SUM(P33,R33)</f>
        <v>56</v>
      </c>
      <c r="T33" s="109" t="e">
        <f aca="false">VLOOKUP($B33,список!$A$2:$K$947,7,FALSE())</f>
        <v>#N/A</v>
      </c>
    </row>
    <row r="34" s="118" customFormat="true" ht="14.25" hidden="false" customHeight="true" outlineLevel="0" collapsed="false">
      <c r="A34" s="105" t="n">
        <v>21</v>
      </c>
      <c r="B34" s="58"/>
      <c r="C34" s="109" t="e">
        <f aca="false">VLOOKUP($B34,список!$A$2:$K$947,2,FALSE())</f>
        <v>#N/A</v>
      </c>
      <c r="D34" s="130" t="e">
        <f aca="false">VLOOKUP($B34,список!$A$2:$K$947,4,FALSE())</f>
        <v>#N/A</v>
      </c>
      <c r="E34" s="109" t="e">
        <f aca="false">VLOOKUP($B34,список!$A$2:$K$947,5,FALSE())</f>
        <v>#N/A</v>
      </c>
      <c r="F34" s="109" t="e">
        <f aca="false">VLOOKUP($B34,список!$A$2:$K$947,6,FALSE())</f>
        <v>#N/A</v>
      </c>
      <c r="G34" s="123"/>
      <c r="H34" s="105" t="n">
        <f aca="false">IF(ISNA(MATCH($G34,'дев таб'!$B$2:$B$151,0)),0,MATCH($G34,'дев таб'!$B$2:$B$151,0))</f>
        <v>0</v>
      </c>
      <c r="I34" s="105"/>
      <c r="J34" s="105" t="n">
        <f aca="false">IF(ISNA(MATCH($I34,'дев таб'!$H$2:$H$151,0)),0,MATCH($I34,'дев таб'!$H$2:$H$151,0))</f>
        <v>0</v>
      </c>
      <c r="K34" s="105"/>
      <c r="L34" s="105" t="n">
        <f aca="false">IF(ISNA(MATCH($K34,'дев таб'!$J$2:$J$151,1)),0,MATCH($K34,'дев таб'!$J$2:$J$151,1))</f>
        <v>0</v>
      </c>
      <c r="M34" s="106" t="n">
        <f aca="false">SUM(H34,J34,L34)</f>
        <v>0</v>
      </c>
      <c r="N34" s="122"/>
      <c r="O34" s="105" t="n">
        <f aca="false">IF(ISNA(MATCH($N34,'дев таб'!$L$2:$L$151,1)),0,MATCH($N34,'дев таб'!$L$2:$L$151,1))</f>
        <v>0</v>
      </c>
      <c r="P34" s="106" t="n">
        <f aca="false">SUM(M34,O34)</f>
        <v>0</v>
      </c>
      <c r="Q34" s="133" t="s">
        <v>1081</v>
      </c>
      <c r="R34" s="62" t="n">
        <f aca="false">IF(ISNA(MATCH($Q34,'дев таб'!$F$2:$F$151,-1)),0,MATCH($Q34,'дев таб'!$F$2:$F$151,-1))</f>
        <v>54</v>
      </c>
      <c r="S34" s="132" t="n">
        <f aca="false">SUM(P34,R34)</f>
        <v>54</v>
      </c>
      <c r="T34" s="109" t="e">
        <f aca="false">VLOOKUP($B34,список!$A$2:$K$947,7,FALSE())</f>
        <v>#N/A</v>
      </c>
    </row>
    <row r="35" s="118" customFormat="true" ht="14.25" hidden="false" customHeight="true" outlineLevel="0" collapsed="false">
      <c r="A35" s="105" t="n">
        <v>22</v>
      </c>
      <c r="B35" s="58"/>
      <c r="C35" s="109" t="e">
        <f aca="false">VLOOKUP($B35,список!$A$2:$K$947,2,FALSE())</f>
        <v>#N/A</v>
      </c>
      <c r="D35" s="130" t="e">
        <f aca="false">VLOOKUP($B35,список!$A$2:$K$947,4,FALSE())</f>
        <v>#N/A</v>
      </c>
      <c r="E35" s="109" t="e">
        <f aca="false">VLOOKUP($B35,список!$A$2:$K$947,5,FALSE())</f>
        <v>#N/A</v>
      </c>
      <c r="F35" s="109" t="e">
        <f aca="false">VLOOKUP($B35,список!$A$2:$K$947,6,FALSE())</f>
        <v>#N/A</v>
      </c>
      <c r="G35" s="123"/>
      <c r="H35" s="105" t="n">
        <f aca="false">IF(ISNA(MATCH($G35,'дев таб'!$B$2:$B$151,0)),0,MATCH($G35,'дев таб'!$B$2:$B$151,0))</f>
        <v>0</v>
      </c>
      <c r="I35" s="105"/>
      <c r="J35" s="105" t="n">
        <f aca="false">IF(ISNA(MATCH($I35,'дев таб'!$H$2:$H$151,0)),0,MATCH($I35,'дев таб'!$H$2:$H$151,0))</f>
        <v>0</v>
      </c>
      <c r="K35" s="105"/>
      <c r="L35" s="105" t="n">
        <f aca="false">IF(ISNA(MATCH($K35,'дев таб'!$J$2:$J$151,1)),0,MATCH($K35,'дев таб'!$J$2:$J$151,1))</f>
        <v>0</v>
      </c>
      <c r="M35" s="106" t="n">
        <f aca="false">SUM(H35,J35,L35)</f>
        <v>0</v>
      </c>
      <c r="N35" s="122"/>
      <c r="O35" s="105" t="n">
        <f aca="false">IF(ISNA(MATCH($N35,'дев таб'!$L$2:$L$151,1)),0,MATCH($N35,'дев таб'!$L$2:$L$151,1))</f>
        <v>0</v>
      </c>
      <c r="P35" s="106" t="n">
        <f aca="false">SUM(M35,O35)</f>
        <v>0</v>
      </c>
      <c r="Q35" s="131" t="s">
        <v>1089</v>
      </c>
      <c r="R35" s="62" t="n">
        <f aca="false">IF(ISNA(MATCH($Q35,'дев таб'!$F$2:$F$151,-1)),0,MATCH($Q35,'дев таб'!$F$2:$F$151,-1))</f>
        <v>48</v>
      </c>
      <c r="S35" s="132" t="n">
        <f aca="false">SUM(P35,R35)</f>
        <v>48</v>
      </c>
      <c r="T35" s="109" t="e">
        <f aca="false">VLOOKUP($B35,список!$A$2:$K$947,7,FALSE())</f>
        <v>#N/A</v>
      </c>
    </row>
    <row r="36" s="118" customFormat="true" ht="14.25" hidden="false" customHeight="true" outlineLevel="0" collapsed="false">
      <c r="A36" s="105" t="n">
        <v>23</v>
      </c>
      <c r="B36" s="58"/>
      <c r="C36" s="109" t="e">
        <f aca="false">VLOOKUP($B36,список!$A$2:$K$947,2,FALSE())</f>
        <v>#N/A</v>
      </c>
      <c r="D36" s="130" t="e">
        <f aca="false">VLOOKUP($B36,список!$A$2:$K$947,4,FALSE())</f>
        <v>#N/A</v>
      </c>
      <c r="E36" s="109" t="e">
        <f aca="false">VLOOKUP($B36,список!$A$2:$K$947,5,FALSE())</f>
        <v>#N/A</v>
      </c>
      <c r="F36" s="109" t="e">
        <f aca="false">VLOOKUP($B36,список!$A$2:$K$947,6,FALSE())</f>
        <v>#N/A</v>
      </c>
      <c r="G36" s="123"/>
      <c r="H36" s="105" t="n">
        <f aca="false">IF(ISNA(MATCH($G36,'дев таб'!$B$2:$B$151,0)),0,MATCH($G36,'дев таб'!$B$2:$B$151,0))</f>
        <v>0</v>
      </c>
      <c r="I36" s="105"/>
      <c r="J36" s="105" t="n">
        <f aca="false">IF(ISNA(MATCH($I36,'дев таб'!$H$2:$H$151,0)),0,MATCH($I36,'дев таб'!$H$2:$H$151,0))</f>
        <v>0</v>
      </c>
      <c r="K36" s="105"/>
      <c r="L36" s="105" t="n">
        <f aca="false">IF(ISNA(MATCH($K36,'дев таб'!$J$2:$J$151,1)),0,MATCH($K36,'дев таб'!$J$2:$J$151,1))</f>
        <v>0</v>
      </c>
      <c r="M36" s="106" t="n">
        <f aca="false">SUM(H36,J36,L36)</f>
        <v>0</v>
      </c>
      <c r="N36" s="122"/>
      <c r="O36" s="105" t="n">
        <f aca="false">IF(ISNA(MATCH($N36,'дев таб'!$L$2:$L$151,1)),0,MATCH($N36,'дев таб'!$L$2:$L$151,1))</f>
        <v>0</v>
      </c>
      <c r="P36" s="106" t="n">
        <f aca="false">SUM(M36,O36)</f>
        <v>0</v>
      </c>
      <c r="Q36" s="131" t="s">
        <v>348</v>
      </c>
      <c r="R36" s="62" t="n">
        <f aca="false">IF(ISNA(MATCH($Q36,'дев таб'!$F$2:$F$151,-1)),0,MATCH($Q36,'дев таб'!$F$2:$F$151,-1))</f>
        <v>51</v>
      </c>
      <c r="S36" s="132" t="n">
        <f aca="false">SUM(P36,R36)</f>
        <v>51</v>
      </c>
      <c r="T36" s="109" t="e">
        <f aca="false">VLOOKUP($B36,список!$A$2:$K$947,7,FALSE())</f>
        <v>#N/A</v>
      </c>
    </row>
    <row r="37" s="118" customFormat="true" ht="12.75" hidden="false" customHeight="false" outlineLevel="0" collapsed="false">
      <c r="A37" s="105" t="n">
        <v>24</v>
      </c>
      <c r="B37" s="58"/>
      <c r="C37" s="109" t="e">
        <f aca="false">VLOOKUP($B37,список!$A$2:$K$947,2,FALSE())</f>
        <v>#N/A</v>
      </c>
      <c r="D37" s="130" t="e">
        <f aca="false">VLOOKUP($B37,список!$A$2:$K$947,4,FALSE())</f>
        <v>#N/A</v>
      </c>
      <c r="E37" s="109" t="e">
        <f aca="false">VLOOKUP($B37,список!$A$2:$K$947,5,FALSE())</f>
        <v>#N/A</v>
      </c>
      <c r="F37" s="109" t="e">
        <f aca="false">VLOOKUP($B37,список!$A$2:$K$947,6,FALSE())</f>
        <v>#N/A</v>
      </c>
      <c r="G37" s="123"/>
      <c r="H37" s="105" t="n">
        <f aca="false">IF(ISNA(MATCH($G37,'дев таб'!$B$2:$B$151,0)),0,MATCH($G37,'дев таб'!$B$2:$B$151,0))</f>
        <v>0</v>
      </c>
      <c r="I37" s="105"/>
      <c r="J37" s="105" t="n">
        <f aca="false">IF(ISNA(MATCH($I37,'дев таб'!$H$2:$H$151,0)),0,MATCH($I37,'дев таб'!$H$2:$H$151,0))</f>
        <v>0</v>
      </c>
      <c r="K37" s="105"/>
      <c r="L37" s="105" t="n">
        <f aca="false">IF(ISNA(MATCH($K37,'дев таб'!$J$2:$J$151,1)),0,MATCH($K37,'дев таб'!$J$2:$J$151,1))</f>
        <v>0</v>
      </c>
      <c r="M37" s="106" t="n">
        <f aca="false">SUM(H37,J37,L37)</f>
        <v>0</v>
      </c>
      <c r="N37" s="122"/>
      <c r="O37" s="105" t="n">
        <f aca="false">IF(ISNA(MATCH($N37,'дев таб'!$L$2:$L$151,1)),0,MATCH($N37,'дев таб'!$L$2:$L$151,1))</f>
        <v>0</v>
      </c>
      <c r="P37" s="106" t="n">
        <f aca="false">SUM(M37,O37)</f>
        <v>0</v>
      </c>
      <c r="Q37" s="131" t="s">
        <v>377</v>
      </c>
      <c r="R37" s="62" t="n">
        <f aca="false">IF(ISNA(MATCH($Q37,'дев таб'!$F$2:$F$151,-1)),0,MATCH($Q37,'дев таб'!$F$2:$F$151,-1))</f>
        <v>55</v>
      </c>
      <c r="S37" s="132" t="n">
        <f aca="false">SUM(P37,R37)</f>
        <v>55</v>
      </c>
      <c r="T37" s="109" t="e">
        <f aca="false">VLOOKUP($B37,список!$A$2:$K$947,7,FALSE())</f>
        <v>#N/A</v>
      </c>
    </row>
    <row r="38" s="118" customFormat="true" ht="14.25" hidden="false" customHeight="true" outlineLevel="0" collapsed="false">
      <c r="A38" s="105" t="n">
        <v>25</v>
      </c>
      <c r="B38" s="58"/>
      <c r="C38" s="109" t="e">
        <f aca="false">VLOOKUP($B38,список!$A$2:$K$947,2,FALSE())</f>
        <v>#N/A</v>
      </c>
      <c r="D38" s="130" t="e">
        <f aca="false">VLOOKUP($B38,список!$A$2:$K$947,4,FALSE())</f>
        <v>#N/A</v>
      </c>
      <c r="E38" s="109" t="e">
        <f aca="false">VLOOKUP($B38,список!$A$2:$K$947,5,FALSE())</f>
        <v>#N/A</v>
      </c>
      <c r="F38" s="109" t="e">
        <f aca="false">VLOOKUP($B38,список!$A$2:$K$947,6,FALSE())</f>
        <v>#N/A</v>
      </c>
      <c r="G38" s="123"/>
      <c r="H38" s="105" t="n">
        <f aca="false">IF(ISNA(MATCH($G38,'дев таб'!$B$2:$B$151,0)),0,MATCH($G38,'дев таб'!$B$2:$B$151,0))</f>
        <v>0</v>
      </c>
      <c r="I38" s="105"/>
      <c r="J38" s="105" t="n">
        <f aca="false">IF(ISNA(MATCH($I38,'дев таб'!$H$2:$H$151,0)),0,MATCH($I38,'дев таб'!$H$2:$H$151,0))</f>
        <v>0</v>
      </c>
      <c r="K38" s="105"/>
      <c r="L38" s="105" t="n">
        <f aca="false">IF(ISNA(MATCH($K38,'дев таб'!$J$2:$J$151,1)),0,MATCH($K38,'дев таб'!$J$2:$J$151,1))</f>
        <v>0</v>
      </c>
      <c r="M38" s="106" t="n">
        <f aca="false">SUM(H38,J38,L38)</f>
        <v>0</v>
      </c>
      <c r="N38" s="122"/>
      <c r="O38" s="105" t="n">
        <f aca="false">IF(ISNA(MATCH($N38,'дев таб'!$L$2:$L$151,1)),0,MATCH($N38,'дев таб'!$L$2:$L$151,1))</f>
        <v>0</v>
      </c>
      <c r="P38" s="106" t="n">
        <f aca="false">SUM(M38,O38)</f>
        <v>0</v>
      </c>
      <c r="Q38" s="131" t="s">
        <v>146</v>
      </c>
      <c r="R38" s="62" t="n">
        <f aca="false">IF(ISNA(MATCH($Q38,'дев таб'!$F$2:$F$151,-1)),0,MATCH($Q38,'дев таб'!$F$2:$F$151,-1))</f>
        <v>57</v>
      </c>
      <c r="S38" s="132" t="n">
        <f aca="false">SUM(P38,R38)</f>
        <v>57</v>
      </c>
      <c r="T38" s="109" t="e">
        <f aca="false">VLOOKUP($B38,список!$A$2:$K$947,7,FALSE())</f>
        <v>#N/A</v>
      </c>
    </row>
    <row r="39" s="118" customFormat="true" ht="14.25" hidden="false" customHeight="true" outlineLevel="0" collapsed="false">
      <c r="A39" s="105" t="n">
        <v>26</v>
      </c>
      <c r="B39" s="58"/>
      <c r="C39" s="109" t="e">
        <f aca="false">VLOOKUP($B39,список!$A$2:$K$947,2,FALSE())</f>
        <v>#N/A</v>
      </c>
      <c r="D39" s="130" t="e">
        <f aca="false">VLOOKUP($B39,список!$A$2:$K$947,4,FALSE())</f>
        <v>#N/A</v>
      </c>
      <c r="E39" s="109" t="e">
        <f aca="false">VLOOKUP($B39,список!$A$2:$K$947,5,FALSE())</f>
        <v>#N/A</v>
      </c>
      <c r="F39" s="109" t="e">
        <f aca="false">VLOOKUP($B39,список!$A$2:$K$947,6,FALSE())</f>
        <v>#N/A</v>
      </c>
      <c r="G39" s="123"/>
      <c r="H39" s="105" t="n">
        <f aca="false">IF(ISNA(MATCH($G39,'дев таб'!$B$2:$B$151,0)),0,MATCH($G39,'дев таб'!$B$2:$B$151,0))</f>
        <v>0</v>
      </c>
      <c r="I39" s="105"/>
      <c r="J39" s="105" t="n">
        <f aca="false">IF(ISNA(MATCH($I39,'дев таб'!$H$2:$H$151,0)),0,MATCH($I39,'дев таб'!$H$2:$H$151,0))</f>
        <v>0</v>
      </c>
      <c r="K39" s="105"/>
      <c r="L39" s="105" t="n">
        <f aca="false">IF(ISNA(MATCH($K39,'дев таб'!$J$2:$J$151,1)),0,MATCH($K39,'дев таб'!$J$2:$J$151,1))</f>
        <v>0</v>
      </c>
      <c r="M39" s="106" t="n">
        <f aca="false">SUM(H39,J39,L39)</f>
        <v>0</v>
      </c>
      <c r="N39" s="122"/>
      <c r="O39" s="105" t="n">
        <f aca="false">IF(ISNA(MATCH($N39,'дев таб'!$L$2:$L$151,1)),0,MATCH($N39,'дев таб'!$L$2:$L$151,1))</f>
        <v>0</v>
      </c>
      <c r="P39" s="106" t="n">
        <f aca="false">SUM(M39,O39)</f>
        <v>0</v>
      </c>
      <c r="Q39" s="131" t="s">
        <v>1090</v>
      </c>
      <c r="R39" s="62" t="n">
        <f aca="false">IF(ISNA(MATCH($Q39,'дев таб'!$F$2:$F$151,-1)),0,MATCH($Q39,'дев таб'!$F$2:$F$151,-1))</f>
        <v>54</v>
      </c>
      <c r="S39" s="132" t="n">
        <f aca="false">SUM(P39,R39)</f>
        <v>54</v>
      </c>
      <c r="T39" s="109" t="e">
        <f aca="false">VLOOKUP($B39,список!$A$2:$K$947,7,FALSE())</f>
        <v>#N/A</v>
      </c>
    </row>
    <row r="40" s="118" customFormat="true" ht="12" hidden="false" customHeight="true" outlineLevel="0" collapsed="false">
      <c r="A40" s="105" t="n">
        <v>27</v>
      </c>
      <c r="B40" s="58"/>
      <c r="C40" s="109" t="e">
        <f aca="false">VLOOKUP($B40,список!$A$2:$K$947,2,FALSE())</f>
        <v>#N/A</v>
      </c>
      <c r="D40" s="130" t="e">
        <f aca="false">VLOOKUP($B40,список!$A$2:$K$947,4,FALSE())</f>
        <v>#N/A</v>
      </c>
      <c r="E40" s="109" t="e">
        <f aca="false">VLOOKUP($B40,список!$A$2:$K$947,5,FALSE())</f>
        <v>#N/A</v>
      </c>
      <c r="F40" s="109" t="e">
        <f aca="false">VLOOKUP($B40,список!$A$2:$K$947,6,FALSE())</f>
        <v>#N/A</v>
      </c>
      <c r="G40" s="123"/>
      <c r="H40" s="105" t="n">
        <f aca="false">IF(ISNA(MATCH($G40,'дев таб'!$B$2:$B$151,0)),0,MATCH($G40,'дев таб'!$B$2:$B$151,0))</f>
        <v>0</v>
      </c>
      <c r="I40" s="105"/>
      <c r="J40" s="105" t="n">
        <f aca="false">IF(ISNA(MATCH($I40,'дев таб'!$H$2:$H$151,0)),0,MATCH($I40,'дев таб'!$H$2:$H$151,0))</f>
        <v>0</v>
      </c>
      <c r="K40" s="105"/>
      <c r="L40" s="105" t="n">
        <f aca="false">IF(ISNA(MATCH($K40,'дев таб'!$J$2:$J$151,1)),0,MATCH($K40,'дев таб'!$J$2:$J$151,1))</f>
        <v>0</v>
      </c>
      <c r="M40" s="106" t="n">
        <f aca="false">SUM(H40,J40,L40)</f>
        <v>0</v>
      </c>
      <c r="N40" s="122"/>
      <c r="O40" s="105" t="n">
        <f aca="false">IF(ISNA(MATCH($N40,'дев таб'!$L$2:$L$151,1)),0,MATCH($N40,'дев таб'!$L$2:$L$151,1))</f>
        <v>0</v>
      </c>
      <c r="P40" s="106" t="n">
        <f aca="false">SUM(M40,O40)</f>
        <v>0</v>
      </c>
      <c r="Q40" s="131" t="s">
        <v>221</v>
      </c>
      <c r="R40" s="62" t="n">
        <f aca="false">IF(ISNA(MATCH($Q40,'дев таб'!$F$2:$F$151,-1)),0,MATCH($Q40,'дев таб'!$F$2:$F$151,-1))</f>
        <v>92</v>
      </c>
      <c r="S40" s="132" t="n">
        <f aca="false">SUM(P40,R40)</f>
        <v>92</v>
      </c>
      <c r="T40" s="109" t="e">
        <f aca="false">VLOOKUP($B40,список!$A$2:$K$947,7,FALSE())</f>
        <v>#N/A</v>
      </c>
    </row>
    <row r="41" s="118" customFormat="true" ht="15" hidden="false" customHeight="true" outlineLevel="0" collapsed="false">
      <c r="A41" s="105" t="n">
        <v>28</v>
      </c>
      <c r="B41" s="58"/>
      <c r="C41" s="109" t="e">
        <f aca="false">VLOOKUP($B41,список!$A$2:$K$947,2,FALSE())</f>
        <v>#N/A</v>
      </c>
      <c r="D41" s="130" t="e">
        <f aca="false">VLOOKUP($B41,список!$A$2:$K$947,4,FALSE())</f>
        <v>#N/A</v>
      </c>
      <c r="E41" s="109" t="e">
        <f aca="false">VLOOKUP($B41,список!$A$2:$K$947,5,FALSE())</f>
        <v>#N/A</v>
      </c>
      <c r="F41" s="109" t="e">
        <f aca="false">VLOOKUP($B41,список!$A$2:$K$947,6,FALSE())</f>
        <v>#N/A</v>
      </c>
      <c r="G41" s="123"/>
      <c r="H41" s="105" t="n">
        <f aca="false">IF(ISNA(MATCH($G41,'дев таб'!$B$2:$B$151,0)),0,MATCH($G41,'дев таб'!$B$2:$B$151,0))</f>
        <v>0</v>
      </c>
      <c r="I41" s="105"/>
      <c r="J41" s="105" t="n">
        <f aca="false">IF(ISNA(MATCH($I41,'дев таб'!$H$2:$H$151,0)),0,MATCH($I41,'дев таб'!$H$2:$H$151,0))</f>
        <v>0</v>
      </c>
      <c r="K41" s="105"/>
      <c r="L41" s="105" t="n">
        <f aca="false">IF(ISNA(MATCH($K41,'дев таб'!$J$2:$J$151,1)),0,MATCH($K41,'дев таб'!$J$2:$J$151,1))</f>
        <v>0</v>
      </c>
      <c r="M41" s="106" t="n">
        <f aca="false">SUM(H41,J41,L41)</f>
        <v>0</v>
      </c>
      <c r="N41" s="122"/>
      <c r="O41" s="105" t="n">
        <f aca="false">IF(ISNA(MATCH($N41,'дев таб'!$L$2:$L$151,1)),0,MATCH($N41,'дев таб'!$L$2:$L$151,1))</f>
        <v>0</v>
      </c>
      <c r="P41" s="106" t="n">
        <f aca="false">SUM(M41,O41)</f>
        <v>0</v>
      </c>
      <c r="Q41" s="131" t="s">
        <v>1022</v>
      </c>
      <c r="R41" s="62" t="n">
        <f aca="false">IF(ISNA(MATCH($Q41,'дев таб'!$F$2:$F$151,-1)),0,MATCH($Q41,'дев таб'!$F$2:$F$151,-1))</f>
        <v>75</v>
      </c>
      <c r="S41" s="132" t="n">
        <f aca="false">SUM(P41,R41)</f>
        <v>75</v>
      </c>
      <c r="T41" s="109" t="e">
        <f aca="false">VLOOKUP($B41,список!$A$2:$K$947,7,FALSE())</f>
        <v>#N/A</v>
      </c>
    </row>
    <row r="42" s="118" customFormat="true" ht="13.5" hidden="false" customHeight="true" outlineLevel="0" collapsed="false">
      <c r="A42" s="105" t="n">
        <v>29</v>
      </c>
      <c r="B42" s="58"/>
      <c r="C42" s="109" t="e">
        <f aca="false">VLOOKUP($B42,список!$A$2:$K$947,2,FALSE())</f>
        <v>#N/A</v>
      </c>
      <c r="D42" s="130" t="e">
        <f aca="false">VLOOKUP($B42,список!$A$2:$K$947,4,FALSE())</f>
        <v>#N/A</v>
      </c>
      <c r="E42" s="109" t="e">
        <f aca="false">VLOOKUP($B42,список!$A$2:$K$947,5,FALSE())</f>
        <v>#N/A</v>
      </c>
      <c r="F42" s="109" t="e">
        <f aca="false">VLOOKUP($B42,список!$A$2:$K$947,6,FALSE())</f>
        <v>#N/A</v>
      </c>
      <c r="G42" s="123"/>
      <c r="H42" s="105" t="n">
        <f aca="false">IF(ISNA(MATCH($G42,'дев таб'!$B$2:$B$151,0)),0,MATCH($G42,'дев таб'!$B$2:$B$151,0))</f>
        <v>0</v>
      </c>
      <c r="I42" s="105"/>
      <c r="J42" s="105" t="n">
        <f aca="false">IF(ISNA(MATCH($I42,'дев таб'!$H$2:$H$151,0)),0,MATCH($I42,'дев таб'!$H$2:$H$151,0))</f>
        <v>0</v>
      </c>
      <c r="K42" s="105"/>
      <c r="L42" s="105" t="n">
        <f aca="false">IF(ISNA(MATCH($K42,'дев таб'!$J$2:$J$151,1)),0,MATCH($K42,'дев таб'!$J$2:$J$151,1))</f>
        <v>0</v>
      </c>
      <c r="M42" s="106" t="n">
        <f aca="false">SUM(H42,J42,L42)</f>
        <v>0</v>
      </c>
      <c r="N42" s="122"/>
      <c r="O42" s="105" t="n">
        <f aca="false">IF(ISNA(MATCH($N42,'дев таб'!$L$2:$L$151,1)),0,MATCH($N42,'дев таб'!$L$2:$L$151,1))</f>
        <v>0</v>
      </c>
      <c r="P42" s="106" t="n">
        <f aca="false">SUM(M42,O42)</f>
        <v>0</v>
      </c>
      <c r="Q42" s="131" t="s">
        <v>143</v>
      </c>
      <c r="R42" s="62" t="n">
        <f aca="false">IF(ISNA(MATCH($Q42,'дев таб'!$F$2:$F$151,-1)),0,MATCH($Q42,'дев таб'!$F$2:$F$151,-1))</f>
        <v>56</v>
      </c>
      <c r="S42" s="132" t="n">
        <f aca="false">SUM(P42,R42)</f>
        <v>56</v>
      </c>
      <c r="T42" s="109" t="e">
        <f aca="false">VLOOKUP($B42,список!$A$2:$K$947,7,FALSE())</f>
        <v>#N/A</v>
      </c>
    </row>
    <row r="43" s="118" customFormat="true" ht="13.5" hidden="false" customHeight="true" outlineLevel="0" collapsed="false">
      <c r="A43" s="105" t="n">
        <v>30</v>
      </c>
      <c r="B43" s="58"/>
      <c r="C43" s="109" t="e">
        <f aca="false">VLOOKUP($B43,список!$A$2:$K$947,2,FALSE())</f>
        <v>#N/A</v>
      </c>
      <c r="D43" s="130" t="e">
        <f aca="false">VLOOKUP($B43,список!$A$2:$K$947,4,FALSE())</f>
        <v>#N/A</v>
      </c>
      <c r="E43" s="109" t="e">
        <f aca="false">VLOOKUP($B43,список!$A$2:$K$947,5,FALSE())</f>
        <v>#N/A</v>
      </c>
      <c r="F43" s="109" t="e">
        <f aca="false">VLOOKUP($B43,список!$A$2:$K$947,6,FALSE())</f>
        <v>#N/A</v>
      </c>
      <c r="G43" s="123"/>
      <c r="H43" s="105" t="n">
        <f aca="false">IF(ISNA(MATCH($G43,'дев таб'!$B$2:$B$151,0)),0,MATCH($G43,'дев таб'!$B$2:$B$151,0))</f>
        <v>0</v>
      </c>
      <c r="I43" s="105"/>
      <c r="J43" s="105" t="n">
        <f aca="false">IF(ISNA(MATCH($I43,'дев таб'!$H$2:$H$151,0)),0,MATCH($I43,'дев таб'!$H$2:$H$151,0))</f>
        <v>0</v>
      </c>
      <c r="K43" s="105"/>
      <c r="L43" s="105" t="n">
        <f aca="false">IF(ISNA(MATCH($K43,'дев таб'!$J$2:$J$151,1)),0,MATCH($K43,'дев таб'!$J$2:$J$151,1))</f>
        <v>0</v>
      </c>
      <c r="M43" s="106" t="n">
        <f aca="false">SUM(H43,J43,L43)</f>
        <v>0</v>
      </c>
      <c r="N43" s="122"/>
      <c r="O43" s="105" t="n">
        <f aca="false">IF(ISNA(MATCH($N43,'дев таб'!$L$2:$L$151,1)),0,MATCH($N43,'дев таб'!$L$2:$L$151,1))</f>
        <v>0</v>
      </c>
      <c r="P43" s="106" t="n">
        <f aca="false">SUM(M43,O43)</f>
        <v>0</v>
      </c>
      <c r="Q43" s="131" t="s">
        <v>1018</v>
      </c>
      <c r="R43" s="62" t="n">
        <f aca="false">IF(ISNA(MATCH($Q43,'дев таб'!$F$2:$F$151,-1)),0,MATCH($Q43,'дев таб'!$F$2:$F$151,-1))</f>
        <v>67</v>
      </c>
      <c r="S43" s="132" t="n">
        <f aca="false">SUM(P43,R43)</f>
        <v>67</v>
      </c>
      <c r="T43" s="109" t="e">
        <f aca="false">VLOOKUP($B43,список!$A$2:$K$947,7,FALSE())</f>
        <v>#N/A</v>
      </c>
    </row>
    <row r="44" s="118" customFormat="true" ht="12.75" hidden="false" customHeight="false" outlineLevel="0" collapsed="false">
      <c r="A44" s="105" t="n">
        <v>31</v>
      </c>
      <c r="B44" s="58"/>
      <c r="C44" s="109" t="e">
        <f aca="false">VLOOKUP($B44,список!$A$2:$K$947,2,FALSE())</f>
        <v>#N/A</v>
      </c>
      <c r="D44" s="130" t="e">
        <f aca="false">VLOOKUP($B44,список!$A$2:$K$947,4,FALSE())</f>
        <v>#N/A</v>
      </c>
      <c r="E44" s="109" t="e">
        <f aca="false">VLOOKUP($B44,список!$A$2:$K$947,5,FALSE())</f>
        <v>#N/A</v>
      </c>
      <c r="F44" s="109" t="e">
        <f aca="false">VLOOKUP($B44,список!$A$2:$K$947,6,FALSE())</f>
        <v>#N/A</v>
      </c>
      <c r="G44" s="123"/>
      <c r="H44" s="105" t="n">
        <f aca="false">IF(ISNA(MATCH($G44,'дев таб'!$B$2:$B$151,0)),0,MATCH($G44,'дев таб'!$B$2:$B$151,0))</f>
        <v>0</v>
      </c>
      <c r="I44" s="105"/>
      <c r="J44" s="105" t="n">
        <f aca="false">IF(ISNA(MATCH($I44,'дев таб'!$H$2:$H$151,0)),0,MATCH($I44,'дев таб'!$H$2:$H$151,0))</f>
        <v>0</v>
      </c>
      <c r="K44" s="105"/>
      <c r="L44" s="105" t="n">
        <f aca="false">IF(ISNA(MATCH($K44,'дев таб'!$J$2:$J$151,1)),0,MATCH($K44,'дев таб'!$J$2:$J$151,1))</f>
        <v>0</v>
      </c>
      <c r="M44" s="106" t="n">
        <f aca="false">SUM(H44,J44,L44)</f>
        <v>0</v>
      </c>
      <c r="N44" s="122"/>
      <c r="O44" s="105" t="n">
        <f aca="false">IF(ISNA(MATCH($N44,'дев таб'!$L$2:$L$151,1)),0,MATCH($N44,'дев таб'!$L$2:$L$151,1))</f>
        <v>0</v>
      </c>
      <c r="P44" s="106" t="n">
        <f aca="false">SUM(M44,O44)</f>
        <v>0</v>
      </c>
      <c r="Q44" s="131" t="s">
        <v>389</v>
      </c>
      <c r="R44" s="62" t="n">
        <f aca="false">IF(ISNA(MATCH($Q44,'дев таб'!$F$2:$F$151,-1)),0,MATCH($Q44,'дев таб'!$F$2:$F$151,-1))</f>
        <v>56</v>
      </c>
      <c r="S44" s="132" t="n">
        <f aca="false">SUM(P44,R44)</f>
        <v>56</v>
      </c>
      <c r="T44" s="109" t="e">
        <f aca="false">VLOOKUP($B44,список!$A$2:$K$947,7,FALSE())</f>
        <v>#N/A</v>
      </c>
    </row>
    <row r="45" s="118" customFormat="true" ht="15" hidden="false" customHeight="true" outlineLevel="0" collapsed="false">
      <c r="A45" s="105" t="n">
        <v>32</v>
      </c>
      <c r="B45" s="58"/>
      <c r="C45" s="109" t="e">
        <f aca="false">VLOOKUP($B45,список!$A$2:$K$947,2,FALSE())</f>
        <v>#N/A</v>
      </c>
      <c r="D45" s="130" t="e">
        <f aca="false">VLOOKUP($B45,список!$A$2:$K$947,4,FALSE())</f>
        <v>#N/A</v>
      </c>
      <c r="E45" s="109" t="e">
        <f aca="false">VLOOKUP($B45,список!$A$2:$K$947,5,FALSE())</f>
        <v>#N/A</v>
      </c>
      <c r="F45" s="109" t="e">
        <f aca="false">VLOOKUP($B45,список!$A$2:$K$947,6,FALSE())</f>
        <v>#N/A</v>
      </c>
      <c r="G45" s="123"/>
      <c r="H45" s="105" t="n">
        <f aca="false">IF(ISNA(MATCH($G45,'дев таб'!$B$2:$B$151,0)),0,MATCH($G45,'дев таб'!$B$2:$B$151,0))</f>
        <v>0</v>
      </c>
      <c r="I45" s="105"/>
      <c r="J45" s="105" t="n">
        <f aca="false">IF(ISNA(MATCH($I45,'дев таб'!$H$2:$H$151,0)),0,MATCH($I45,'дев таб'!$H$2:$H$151,0))</f>
        <v>0</v>
      </c>
      <c r="K45" s="105"/>
      <c r="L45" s="105" t="n">
        <f aca="false">IF(ISNA(MATCH($K45,'дев таб'!$J$2:$J$151,1)),0,MATCH($K45,'дев таб'!$J$2:$J$151,1))</f>
        <v>0</v>
      </c>
      <c r="M45" s="106" t="n">
        <f aca="false">SUM(H45,J45,L45)</f>
        <v>0</v>
      </c>
      <c r="N45" s="122"/>
      <c r="O45" s="105" t="n">
        <f aca="false">IF(ISNA(MATCH($N45,'дев таб'!$L$2:$L$151,1)),0,MATCH($N45,'дев таб'!$L$2:$L$151,1))</f>
        <v>0</v>
      </c>
      <c r="P45" s="106" t="n">
        <f aca="false">SUM(M45,O45)</f>
        <v>0</v>
      </c>
      <c r="Q45" s="133" t="s">
        <v>1069</v>
      </c>
      <c r="R45" s="62" t="n">
        <f aca="false">IF(ISNA(MATCH($Q45,'дев таб'!$F$2:$F$151,-1)),0,MATCH($Q45,'дев таб'!$F$2:$F$151,-1))</f>
        <v>67</v>
      </c>
      <c r="S45" s="132" t="n">
        <f aca="false">SUM(P45,R45)</f>
        <v>67</v>
      </c>
      <c r="T45" s="109" t="e">
        <f aca="false">VLOOKUP($B45,список!$A$2:$K$947,7,FALSE())</f>
        <v>#N/A</v>
      </c>
    </row>
    <row r="46" s="118" customFormat="true" ht="15" hidden="false" customHeight="true" outlineLevel="0" collapsed="false">
      <c r="A46" s="105" t="n">
        <v>33</v>
      </c>
      <c r="B46" s="58"/>
      <c r="C46" s="109" t="e">
        <f aca="false">VLOOKUP($B46,список!$A$2:$K$947,2,FALSE())</f>
        <v>#N/A</v>
      </c>
      <c r="D46" s="130" t="e">
        <f aca="false">VLOOKUP($B46,список!$A$2:$K$947,4,FALSE())</f>
        <v>#N/A</v>
      </c>
      <c r="E46" s="109" t="e">
        <f aca="false">VLOOKUP($B46,список!$A$2:$K$947,5,FALSE())</f>
        <v>#N/A</v>
      </c>
      <c r="F46" s="109" t="e">
        <f aca="false">VLOOKUP($B46,список!$A$2:$K$947,6,FALSE())</f>
        <v>#N/A</v>
      </c>
      <c r="G46" s="123"/>
      <c r="H46" s="105" t="n">
        <f aca="false">IF(ISNA(MATCH($G46,'дев таб'!$B$2:$B$151,0)),0,MATCH($G46,'дев таб'!$B$2:$B$151,0))</f>
        <v>0</v>
      </c>
      <c r="I46" s="105"/>
      <c r="J46" s="105" t="n">
        <f aca="false">IF(ISNA(MATCH($I46,'дев таб'!$H$2:$H$151,0)),0,MATCH($I46,'дев таб'!$H$2:$H$151,0))</f>
        <v>0</v>
      </c>
      <c r="K46" s="105"/>
      <c r="L46" s="105" t="n">
        <f aca="false">IF(ISNA(MATCH($K46,'дев таб'!$J$2:$J$151,1)),0,MATCH($K46,'дев таб'!$J$2:$J$151,1))</f>
        <v>0</v>
      </c>
      <c r="M46" s="106" t="n">
        <f aca="false">SUM(H46,J46,L46)</f>
        <v>0</v>
      </c>
      <c r="N46" s="122"/>
      <c r="O46" s="105" t="n">
        <f aca="false">IF(ISNA(MATCH($N46,'дев таб'!$L$2:$L$151,1)),0,MATCH($N46,'дев таб'!$L$2:$L$151,1))</f>
        <v>0</v>
      </c>
      <c r="P46" s="106" t="n">
        <f aca="false">SUM(M46,O46)</f>
        <v>0</v>
      </c>
      <c r="Q46" s="131" t="s">
        <v>1063</v>
      </c>
      <c r="R46" s="62" t="n">
        <f aca="false">IF(ISNA(MATCH($Q46,'дев таб'!$F$2:$F$151,-1)),0,MATCH($Q46,'дев таб'!$F$2:$F$151,-1))</f>
        <v>64</v>
      </c>
      <c r="S46" s="132" t="n">
        <f aca="false">SUM(P46,R46)</f>
        <v>64</v>
      </c>
      <c r="T46" s="109" t="e">
        <f aca="false">VLOOKUP($B46,список!$A$2:$K$947,7,FALSE())</f>
        <v>#N/A</v>
      </c>
    </row>
    <row r="47" s="118" customFormat="true" ht="15" hidden="false" customHeight="true" outlineLevel="0" collapsed="false">
      <c r="A47" s="105" t="n">
        <v>34</v>
      </c>
      <c r="B47" s="58"/>
      <c r="C47" s="109" t="e">
        <f aca="false">VLOOKUP($B47,список!$A$2:$K$947,2,FALSE())</f>
        <v>#N/A</v>
      </c>
      <c r="D47" s="130" t="e">
        <f aca="false">VLOOKUP($B47,список!$A$2:$K$947,4,FALSE())</f>
        <v>#N/A</v>
      </c>
      <c r="E47" s="109" t="e">
        <f aca="false">VLOOKUP($B47,список!$A$2:$K$947,5,FALSE())</f>
        <v>#N/A</v>
      </c>
      <c r="F47" s="109" t="e">
        <f aca="false">VLOOKUP($B47,список!$A$2:$K$947,6,FALSE())</f>
        <v>#N/A</v>
      </c>
      <c r="G47" s="123"/>
      <c r="H47" s="105" t="n">
        <f aca="false">IF(ISNA(MATCH($G47,'дев таб'!$B$2:$B$151,0)),0,MATCH($G47,'дев таб'!$B$2:$B$151,0))</f>
        <v>0</v>
      </c>
      <c r="I47" s="105"/>
      <c r="J47" s="105" t="n">
        <f aca="false">IF(ISNA(MATCH($I47,'дев таб'!$H$2:$H$151,0)),0,MATCH($I47,'дев таб'!$H$2:$H$151,0))</f>
        <v>0</v>
      </c>
      <c r="K47" s="105"/>
      <c r="L47" s="105" t="n">
        <f aca="false">IF(ISNA(MATCH($K47,'дев таб'!$J$2:$J$151,1)),0,MATCH($K47,'дев таб'!$J$2:$J$151,1))</f>
        <v>0</v>
      </c>
      <c r="M47" s="106" t="n">
        <f aca="false">SUM(H47,J47,L47)</f>
        <v>0</v>
      </c>
      <c r="N47" s="122"/>
      <c r="O47" s="105" t="n">
        <f aca="false">IF(ISNA(MATCH($N47,'дев таб'!$L$2:$L$151,1)),0,MATCH($N47,'дев таб'!$L$2:$L$151,1))</f>
        <v>0</v>
      </c>
      <c r="P47" s="106" t="n">
        <f aca="false">SUM(M47,O47)</f>
        <v>0</v>
      </c>
      <c r="Q47" s="131" t="s">
        <v>421</v>
      </c>
      <c r="R47" s="62" t="n">
        <f aca="false">IF(ISNA(MATCH($Q47,'дев таб'!$F$2:$F$151,-1)),0,MATCH($Q47,'дев таб'!$F$2:$F$151,-1))</f>
        <v>60</v>
      </c>
      <c r="S47" s="132" t="n">
        <f aca="false">SUM(P47,R47)</f>
        <v>60</v>
      </c>
      <c r="T47" s="109" t="e">
        <f aca="false">VLOOKUP($B47,список!$A$2:$K$947,7,FALSE())</f>
        <v>#N/A</v>
      </c>
    </row>
    <row r="48" s="118" customFormat="true" ht="12.75" hidden="false" customHeight="false" outlineLevel="0" collapsed="false">
      <c r="A48" s="134"/>
      <c r="B48" s="135"/>
      <c r="C48" s="136"/>
      <c r="D48" s="137"/>
      <c r="E48" s="136"/>
      <c r="F48" s="136"/>
      <c r="G48" s="138"/>
      <c r="H48" s="134"/>
      <c r="I48" s="134"/>
      <c r="J48" s="134"/>
      <c r="K48" s="134"/>
      <c r="L48" s="134"/>
      <c r="M48" s="139"/>
      <c r="N48" s="140"/>
      <c r="O48" s="134"/>
      <c r="P48" s="139"/>
      <c r="Q48" s="131" t="s">
        <v>557</v>
      </c>
      <c r="R48" s="134"/>
      <c r="S48" s="141"/>
      <c r="T48" s="136"/>
    </row>
    <row r="49" s="118" customFormat="true" ht="12.75" hidden="false" customHeight="false" outlineLevel="0" collapsed="false">
      <c r="A49" s="134"/>
      <c r="B49" s="135"/>
      <c r="C49" s="136" t="s">
        <v>1043</v>
      </c>
      <c r="D49" s="137"/>
      <c r="E49" s="136" t="s">
        <v>1124</v>
      </c>
      <c r="F49" s="136"/>
      <c r="G49" s="138"/>
      <c r="H49" s="134"/>
      <c r="I49" s="134"/>
      <c r="J49" s="134"/>
      <c r="K49" s="134"/>
      <c r="L49" s="134"/>
      <c r="M49" s="139"/>
      <c r="N49" s="140"/>
      <c r="O49" s="134"/>
      <c r="P49" s="139"/>
      <c r="Q49" s="131" t="s">
        <v>1054</v>
      </c>
      <c r="R49" s="134"/>
      <c r="S49" s="141"/>
      <c r="T49" s="136"/>
    </row>
    <row r="50" s="118" customFormat="true" ht="12.75" hidden="false" customHeight="false" outlineLevel="0" collapsed="false">
      <c r="A50" s="134"/>
      <c r="B50" s="135"/>
      <c r="C50" s="136"/>
      <c r="D50" s="137"/>
      <c r="E50" s="136"/>
      <c r="F50" s="136"/>
      <c r="G50" s="138"/>
      <c r="H50" s="134"/>
      <c r="I50" s="134"/>
      <c r="J50" s="134"/>
      <c r="K50" s="134"/>
      <c r="L50" s="134"/>
      <c r="M50" s="139"/>
      <c r="N50" s="140"/>
      <c r="O50" s="134"/>
      <c r="P50" s="139"/>
      <c r="Q50" s="131" t="s">
        <v>531</v>
      </c>
      <c r="R50" s="134"/>
      <c r="S50" s="141"/>
      <c r="T50" s="136"/>
    </row>
    <row r="51" s="118" customFormat="true" ht="12.75" hidden="false" customHeight="false" outlineLevel="0" collapsed="false">
      <c r="A51" s="134"/>
      <c r="B51" s="135"/>
      <c r="C51" s="136" t="s">
        <v>1044</v>
      </c>
      <c r="D51" s="137"/>
      <c r="E51" s="136" t="s">
        <v>1125</v>
      </c>
      <c r="F51" s="136"/>
      <c r="G51" s="138"/>
      <c r="H51" s="134"/>
      <c r="I51" s="134"/>
      <c r="J51" s="134"/>
      <c r="K51" s="134"/>
      <c r="L51" s="134"/>
      <c r="M51" s="139"/>
      <c r="N51" s="140"/>
      <c r="O51" s="134"/>
      <c r="P51" s="139"/>
      <c r="Q51" s="131" t="s">
        <v>1015</v>
      </c>
      <c r="R51" s="134"/>
      <c r="S51" s="141"/>
      <c r="T51" s="136"/>
    </row>
    <row r="52" s="118" customFormat="true" ht="12.75" hidden="false" customHeight="false" outlineLevel="0" collapsed="false">
      <c r="A52" s="134"/>
      <c r="B52" s="135"/>
      <c r="C52" s="136"/>
      <c r="D52" s="137"/>
      <c r="E52" s="136"/>
      <c r="F52" s="136"/>
      <c r="G52" s="138"/>
      <c r="H52" s="134"/>
      <c r="I52" s="134"/>
      <c r="J52" s="134"/>
      <c r="K52" s="134"/>
      <c r="L52" s="134"/>
      <c r="M52" s="139"/>
      <c r="N52" s="140"/>
      <c r="O52" s="134"/>
      <c r="P52" s="139"/>
      <c r="Q52" s="131" t="s">
        <v>135</v>
      </c>
      <c r="R52" s="134"/>
      <c r="S52" s="141"/>
      <c r="T52" s="136"/>
    </row>
    <row r="53" s="118" customFormat="true" ht="12.75" hidden="false" customHeight="false" outlineLevel="0" collapsed="false">
      <c r="A53" s="134"/>
      <c r="B53" s="135"/>
      <c r="C53" s="136"/>
      <c r="D53" s="137"/>
      <c r="E53" s="136"/>
      <c r="F53" s="136"/>
      <c r="G53" s="138"/>
      <c r="H53" s="134"/>
      <c r="I53" s="134"/>
      <c r="J53" s="134"/>
      <c r="K53" s="134"/>
      <c r="L53" s="134"/>
      <c r="M53" s="139"/>
      <c r="N53" s="140"/>
      <c r="O53" s="134"/>
      <c r="P53" s="139"/>
      <c r="Q53" s="131" t="s">
        <v>1076</v>
      </c>
      <c r="R53" s="134"/>
      <c r="S53" s="141"/>
      <c r="T53" s="136"/>
    </row>
    <row r="54" s="118" customFormat="true" ht="12.75" hidden="false" customHeight="false" outlineLevel="0" collapsed="false">
      <c r="A54" s="134"/>
      <c r="B54" s="135"/>
      <c r="C54" s="136"/>
      <c r="D54" s="137"/>
      <c r="E54" s="136"/>
      <c r="F54" s="136"/>
      <c r="G54" s="138"/>
      <c r="H54" s="134"/>
      <c r="I54" s="134"/>
      <c r="J54" s="134"/>
      <c r="K54" s="134"/>
      <c r="L54" s="134"/>
      <c r="M54" s="139"/>
      <c r="N54" s="140"/>
      <c r="O54" s="134"/>
      <c r="P54" s="139"/>
      <c r="Q54" s="131" t="s">
        <v>1042</v>
      </c>
      <c r="R54" s="134"/>
      <c r="S54" s="141"/>
      <c r="T54" s="136"/>
    </row>
    <row r="55" s="118" customFormat="true" ht="12.75" hidden="false" customHeight="false" outlineLevel="0" collapsed="false">
      <c r="Q55" s="131" t="s">
        <v>275</v>
      </c>
    </row>
    <row r="56" s="118" customFormat="true" ht="12.75" hidden="false" customHeight="false" outlineLevel="0" collapsed="false">
      <c r="Q56" s="133" t="s">
        <v>517</v>
      </c>
    </row>
    <row r="57" s="118" customFormat="true" ht="12.75" hidden="false" customHeight="false" outlineLevel="0" collapsed="false">
      <c r="Q57" s="131" t="s">
        <v>1042</v>
      </c>
    </row>
    <row r="58" s="118" customFormat="true" ht="12.75" hidden="false" customHeight="false" outlineLevel="0" collapsed="false">
      <c r="Q58" s="131" t="s">
        <v>1101</v>
      </c>
    </row>
    <row r="59" s="118" customFormat="true" ht="12.75" hidden="false" customHeight="false" outlineLevel="0" collapsed="false">
      <c r="Q59" s="131" t="s">
        <v>1042</v>
      </c>
    </row>
    <row r="60" s="118" customFormat="true" ht="12.75" hidden="false" customHeight="false" outlineLevel="0" collapsed="false">
      <c r="Q60" s="131" t="s">
        <v>1060</v>
      </c>
    </row>
    <row r="61" s="118" customFormat="true" ht="12.75" hidden="false" customHeight="false" outlineLevel="0" collapsed="false">
      <c r="Q61" s="131" t="s">
        <v>1088</v>
      </c>
    </row>
    <row r="62" s="118" customFormat="true" ht="12.75" hidden="false" customHeight="false" outlineLevel="0" collapsed="false">
      <c r="Q62" s="131" t="s">
        <v>86</v>
      </c>
    </row>
    <row r="63" s="118" customFormat="true" ht="12.75" hidden="false" customHeight="false" outlineLevel="0" collapsed="false">
      <c r="Q63" s="131" t="s">
        <v>1099</v>
      </c>
    </row>
    <row r="64" s="118" customFormat="true" ht="12.75" hidden="false" customHeight="false" outlineLevel="0" collapsed="false">
      <c r="Q64" s="131" t="s">
        <v>1108</v>
      </c>
    </row>
    <row r="65" s="118" customFormat="true" ht="12.75" hidden="false" customHeight="false" outlineLevel="0" collapsed="false">
      <c r="Q65" s="131" t="s">
        <v>1092</v>
      </c>
    </row>
    <row r="66" s="118" customFormat="true" ht="12.75" hidden="false" customHeight="false" outlineLevel="0" collapsed="false">
      <c r="Q66" s="131" t="s">
        <v>255</v>
      </c>
    </row>
    <row r="67" s="118" customFormat="true" ht="12.75" hidden="false" customHeight="false" outlineLevel="0" collapsed="false">
      <c r="Q67" s="133" t="s">
        <v>109</v>
      </c>
    </row>
    <row r="68" s="118" customFormat="true" ht="12.75" hidden="false" customHeight="false" outlineLevel="0" collapsed="false">
      <c r="Q68" s="131" t="s">
        <v>284</v>
      </c>
    </row>
    <row r="69" s="118" customFormat="true" ht="12.75" hidden="false" customHeight="false" outlineLevel="0" collapsed="false">
      <c r="Q69" s="131" t="s">
        <v>517</v>
      </c>
    </row>
    <row r="70" s="118" customFormat="true" ht="12.75" hidden="false" customHeight="false" outlineLevel="0" collapsed="false">
      <c r="Q70" s="131" t="s">
        <v>371</v>
      </c>
    </row>
    <row r="71" s="118" customFormat="true" ht="12.75" hidden="false" customHeight="false" outlineLevel="0" collapsed="false">
      <c r="Q71" s="131" t="s">
        <v>1068</v>
      </c>
    </row>
    <row r="72" s="118" customFormat="true" ht="12.75" hidden="false" customHeight="false" outlineLevel="0" collapsed="false">
      <c r="Q72" s="131" t="s">
        <v>1097</v>
      </c>
    </row>
    <row r="73" s="118" customFormat="true" ht="12.75" hidden="false" customHeight="false" outlineLevel="0" collapsed="false">
      <c r="Q73" s="131" t="s">
        <v>146</v>
      </c>
    </row>
    <row r="74" s="118" customFormat="true" ht="12.75" hidden="false" customHeight="false" outlineLevel="0" collapsed="false">
      <c r="Q74" s="131" t="s">
        <v>1051</v>
      </c>
    </row>
    <row r="75" s="118" customFormat="true" ht="12.75" hidden="false" customHeight="false" outlineLevel="0" collapsed="false">
      <c r="Q75" s="131" t="s">
        <v>1080</v>
      </c>
    </row>
    <row r="76" s="118" customFormat="true" ht="12.75" hidden="false" customHeight="false" outlineLevel="0" collapsed="false">
      <c r="Q76" s="131" t="s">
        <v>1035</v>
      </c>
    </row>
    <row r="77" s="118" customFormat="true" ht="12.75" hidden="false" customHeight="false" outlineLevel="0" collapsed="false">
      <c r="Q77" s="131" t="s">
        <v>421</v>
      </c>
    </row>
    <row r="78" s="118" customFormat="true" ht="12.75" hidden="false" customHeight="false" outlineLevel="0" collapsed="false">
      <c r="Q78" s="133" t="s">
        <v>1033</v>
      </c>
    </row>
    <row r="79" s="118" customFormat="true" ht="12.75" hidden="false" customHeight="false" outlineLevel="0" collapsed="false">
      <c r="Q79" s="131" t="s">
        <v>1028</v>
      </c>
    </row>
    <row r="80" s="118" customFormat="true" ht="12.75" hidden="false" customHeight="true" outlineLevel="0" collapsed="false">
      <c r="Q80" s="131" t="s">
        <v>163</v>
      </c>
    </row>
    <row r="81" s="118" customFormat="true" ht="12.75" hidden="false" customHeight="false" outlineLevel="0" collapsed="false">
      <c r="Q81" s="131" t="s">
        <v>1079</v>
      </c>
    </row>
    <row r="82" s="118" customFormat="true" ht="12.75" hidden="false" customHeight="false" outlineLevel="0" collapsed="false">
      <c r="Q82" s="131" t="s">
        <v>1070</v>
      </c>
    </row>
    <row r="83" s="118" customFormat="true" ht="12.75" hidden="false" customHeight="false" outlineLevel="0" collapsed="false">
      <c r="Q83" s="131" t="s">
        <v>1083</v>
      </c>
    </row>
    <row r="84" s="118" customFormat="true" ht="12.75" hidden="false" customHeight="false" outlineLevel="0" collapsed="false">
      <c r="Q84" s="131" t="s">
        <v>1024</v>
      </c>
    </row>
    <row r="85" s="118" customFormat="true" ht="12.75" hidden="false" customHeight="false" outlineLevel="0" collapsed="false">
      <c r="Q85" s="131" t="s">
        <v>166</v>
      </c>
    </row>
    <row r="86" s="118" customFormat="true" ht="12.75" hidden="false" customHeight="false" outlineLevel="0" collapsed="false">
      <c r="Q86" s="131" t="s">
        <v>1091</v>
      </c>
    </row>
    <row r="87" s="118" customFormat="true" ht="12.75" hidden="false" customHeight="false" outlineLevel="0" collapsed="false">
      <c r="Q87" s="131" t="s">
        <v>1086</v>
      </c>
    </row>
    <row r="88" s="118" customFormat="true" ht="12.75" hidden="false" customHeight="false" outlineLevel="0" collapsed="false">
      <c r="Q88" s="131" t="s">
        <v>1059</v>
      </c>
    </row>
    <row r="89" s="118" customFormat="true" ht="12.75" hidden="false" customHeight="false" outlineLevel="0" collapsed="false">
      <c r="Q89" s="133" t="s">
        <v>1093</v>
      </c>
    </row>
    <row r="90" s="118" customFormat="true" ht="12.75" hidden="false" customHeight="false" outlineLevel="0" collapsed="false">
      <c r="Q90" s="131" t="s">
        <v>512</v>
      </c>
    </row>
    <row r="91" s="118" customFormat="true" ht="12.75" hidden="false" customHeight="false" outlineLevel="0" collapsed="false">
      <c r="Q91" s="131" t="s">
        <v>525</v>
      </c>
    </row>
    <row r="92" s="118" customFormat="true" ht="12.75" hidden="false" customHeight="false" outlineLevel="0" collapsed="false">
      <c r="Q92" s="131" t="s">
        <v>1085</v>
      </c>
    </row>
    <row r="93" s="118" customFormat="true" ht="12.75" hidden="false" customHeight="false" outlineLevel="0" collapsed="false">
      <c r="Q93" s="131" t="s">
        <v>505</v>
      </c>
    </row>
    <row r="94" s="118" customFormat="true" ht="12.75" hidden="false" customHeight="false" outlineLevel="0" collapsed="false">
      <c r="Q94" s="131" t="s">
        <v>157</v>
      </c>
    </row>
    <row r="95" s="118" customFormat="true" ht="12.75" hidden="false" customHeight="false" outlineLevel="0" collapsed="false">
      <c r="Q95" s="131" t="s">
        <v>1031</v>
      </c>
    </row>
    <row r="96" s="118" customFormat="true" ht="12.75" hidden="false" customHeight="false" outlineLevel="0" collapsed="false">
      <c r="Q96" s="131" t="s">
        <v>479</v>
      </c>
    </row>
    <row r="97" s="118" customFormat="true" ht="12.75" hidden="false" customHeight="false" outlineLevel="0" collapsed="false">
      <c r="Q97" s="131" t="s">
        <v>1061</v>
      </c>
    </row>
    <row r="98" s="118" customFormat="true" ht="12.75" hidden="false" customHeight="false" outlineLevel="0" collapsed="false">
      <c r="Q98" s="131" t="s">
        <v>219</v>
      </c>
    </row>
    <row r="99" s="118" customFormat="true" ht="12.75" hidden="false" customHeight="false" outlineLevel="0" collapsed="false">
      <c r="Q99" s="131" t="s">
        <v>1100</v>
      </c>
    </row>
    <row r="100" s="118" customFormat="true" ht="12.75" hidden="false" customHeight="false" outlineLevel="0" collapsed="false">
      <c r="Q100" s="133" t="s">
        <v>284</v>
      </c>
    </row>
    <row r="101" s="118" customFormat="true" ht="12.75" hidden="false" customHeight="false" outlineLevel="0" collapsed="false">
      <c r="Q101" s="131" t="s">
        <v>1105</v>
      </c>
    </row>
    <row r="102" s="118" customFormat="true" ht="12.75" hidden="false" customHeight="false" outlineLevel="0" collapsed="false">
      <c r="Q102" s="131" t="s">
        <v>1110</v>
      </c>
    </row>
    <row r="103" s="118" customFormat="true" ht="12.75" hidden="false" customHeight="false" outlineLevel="0" collapsed="false">
      <c r="Q103" s="131" t="s">
        <v>1082</v>
      </c>
    </row>
    <row r="104" s="118" customFormat="true" ht="12.75" hidden="false" customHeight="false" outlineLevel="0" collapsed="false">
      <c r="Q104" s="131" t="s">
        <v>529</v>
      </c>
    </row>
    <row r="105" s="118" customFormat="true" ht="12.75" hidden="false" customHeight="false" outlineLevel="0" collapsed="false">
      <c r="Q105" s="131" t="s">
        <v>429</v>
      </c>
    </row>
    <row r="106" s="118" customFormat="true" ht="12.75" hidden="false" customHeight="false" outlineLevel="0" collapsed="false">
      <c r="Q106" s="131" t="s">
        <v>1078</v>
      </c>
    </row>
    <row r="107" s="118" customFormat="true" ht="12.75" hidden="false" customHeight="false" outlineLevel="0" collapsed="false">
      <c r="Q107" s="131" t="s">
        <v>512</v>
      </c>
    </row>
    <row r="108" s="118" customFormat="true" ht="12.75" hidden="false" customHeight="false" outlineLevel="0" collapsed="false">
      <c r="Q108" s="131" t="s">
        <v>212</v>
      </c>
    </row>
    <row r="109" s="118" customFormat="true" ht="12.75" hidden="false" customHeight="false" outlineLevel="0" collapsed="false">
      <c r="Q109" s="131" t="s">
        <v>1089</v>
      </c>
    </row>
    <row r="110" s="118" customFormat="true" ht="12.75" hidden="false" customHeight="false" outlineLevel="0" collapsed="false">
      <c r="Q110" s="131" t="s">
        <v>1075</v>
      </c>
    </row>
    <row r="111" s="118" customFormat="true" ht="12.75" hidden="false" customHeight="false" outlineLevel="0" collapsed="false">
      <c r="Q111" s="133" t="s">
        <v>479</v>
      </c>
    </row>
    <row r="112" s="118" customFormat="true" ht="12.75" hidden="false" customHeight="false" outlineLevel="0" collapsed="false">
      <c r="Q112" s="131" t="s">
        <v>1072</v>
      </c>
    </row>
    <row r="113" s="118" customFormat="true" ht="12.75" hidden="false" customHeight="false" outlineLevel="0" collapsed="false">
      <c r="Q113" s="131" t="s">
        <v>481</v>
      </c>
    </row>
    <row r="114" s="118" customFormat="true" ht="12.75" hidden="false" customHeight="false" outlineLevel="0" collapsed="false">
      <c r="Q114" s="131" t="s">
        <v>543</v>
      </c>
    </row>
    <row r="115" s="118" customFormat="true" ht="12.75" hidden="false" customHeight="false" outlineLevel="0" collapsed="false">
      <c r="Q115" s="131" t="s">
        <v>538</v>
      </c>
    </row>
    <row r="116" s="118" customFormat="true" ht="12.75" hidden="false" customHeight="false" outlineLevel="0" collapsed="false">
      <c r="Q116" s="131" t="s">
        <v>1057</v>
      </c>
    </row>
    <row r="117" s="118" customFormat="true" ht="12.75" hidden="false" customHeight="false" outlineLevel="0" collapsed="false">
      <c r="Q117" s="131" t="s">
        <v>499</v>
      </c>
    </row>
    <row r="118" s="118" customFormat="true" ht="12.75" hidden="false" customHeight="false" outlineLevel="0" collapsed="false">
      <c r="Q118" s="131" t="s">
        <v>395</v>
      </c>
    </row>
    <row r="119" s="118" customFormat="true" ht="12.75" hidden="false" customHeight="false" outlineLevel="0" collapsed="false">
      <c r="Q119" s="131" t="s">
        <v>1076</v>
      </c>
    </row>
    <row r="120" s="118" customFormat="true" ht="12.75" hidden="false" customHeight="false" outlineLevel="0" collapsed="false">
      <c r="Q120" s="131" t="s">
        <v>1042</v>
      </c>
    </row>
    <row r="121" s="118" customFormat="true" ht="12.75" hidden="false" customHeight="false" outlineLevel="0" collapsed="false">
      <c r="Q121" s="131" t="s">
        <v>1021</v>
      </c>
    </row>
    <row r="122" s="118" customFormat="true" ht="12.75" hidden="false" customHeight="false" outlineLevel="0" collapsed="false">
      <c r="Q122" s="133" t="s">
        <v>1087</v>
      </c>
    </row>
    <row r="123" s="118" customFormat="true" ht="12.75" hidden="false" customHeight="false" outlineLevel="0" collapsed="false">
      <c r="Q123" s="131" t="s">
        <v>1081</v>
      </c>
    </row>
    <row r="124" s="118" customFormat="true" ht="12.75" hidden="false" customHeight="false" outlineLevel="0" collapsed="false">
      <c r="Q124" s="131" t="s">
        <v>1061</v>
      </c>
    </row>
    <row r="125" s="118" customFormat="true" ht="12.75" hidden="false" customHeight="false" outlineLevel="0" collapsed="false">
      <c r="Q125" s="131" t="s">
        <v>1050</v>
      </c>
    </row>
    <row r="126" s="118" customFormat="true" ht="12.75" hidden="false" customHeight="false" outlineLevel="0" collapsed="false">
      <c r="Q126" s="131" t="s">
        <v>1091</v>
      </c>
    </row>
    <row r="127" s="118" customFormat="true" ht="12.75" hidden="false" customHeight="false" outlineLevel="0" collapsed="false">
      <c r="Q127" s="131" t="s">
        <v>1064</v>
      </c>
    </row>
    <row r="128" s="118" customFormat="true" ht="12.75" hidden="false" customHeight="false" outlineLevel="0" collapsed="false">
      <c r="Q128" s="131" t="s">
        <v>132</v>
      </c>
    </row>
    <row r="129" s="118" customFormat="true" ht="12.75" hidden="false" customHeight="false" outlineLevel="0" collapsed="false">
      <c r="Q129" s="131" t="s">
        <v>411</v>
      </c>
    </row>
    <row r="130" s="118" customFormat="true" ht="12.75" hidden="false" customHeight="false" outlineLevel="0" collapsed="false">
      <c r="Q130" s="131" t="s">
        <v>413</v>
      </c>
    </row>
    <row r="131" s="118" customFormat="true" ht="12.75" hidden="false" customHeight="false" outlineLevel="0" collapsed="false">
      <c r="Q131" s="131" t="s">
        <v>408</v>
      </c>
    </row>
    <row r="132" s="118" customFormat="true" ht="12.75" hidden="false" customHeight="false" outlineLevel="0" collapsed="false">
      <c r="Q132" s="131" t="s">
        <v>1087</v>
      </c>
    </row>
    <row r="133" s="118" customFormat="true" ht="12.75" hidden="false" customHeight="false" outlineLevel="0" collapsed="false">
      <c r="Q133" s="133" t="s">
        <v>1107</v>
      </c>
    </row>
    <row r="134" s="118" customFormat="true" ht="12.75" hidden="false" customHeight="false" outlineLevel="0" collapsed="false">
      <c r="Q134" s="131" t="s">
        <v>487</v>
      </c>
    </row>
    <row r="135" s="118" customFormat="true" ht="12.75" hidden="false" customHeight="false" outlineLevel="0" collapsed="false">
      <c r="Q135" s="131" t="s">
        <v>1051</v>
      </c>
    </row>
    <row r="136" s="118" customFormat="true" ht="12.75" hidden="false" customHeight="false" outlineLevel="0" collapsed="false">
      <c r="Q136" s="131" t="s">
        <v>120</v>
      </c>
    </row>
    <row r="137" s="118" customFormat="true" ht="12.75" hidden="false" customHeight="false" outlineLevel="0" collapsed="false">
      <c r="Q137" s="131" t="s">
        <v>1084</v>
      </c>
    </row>
    <row r="138" s="118" customFormat="true" ht="12.75" hidden="false" customHeight="false" outlineLevel="0" collapsed="false">
      <c r="Q138" s="131" t="s">
        <v>377</v>
      </c>
    </row>
    <row r="139" s="118" customFormat="true" ht="12.75" hidden="false" customHeight="false" outlineLevel="0" collapsed="false">
      <c r="Q139" s="131" t="s">
        <v>1067</v>
      </c>
    </row>
    <row r="140" s="118" customFormat="true" ht="12.75" hidden="false" customHeight="false" outlineLevel="0" collapsed="false">
      <c r="Q140" s="131" t="s">
        <v>1060</v>
      </c>
    </row>
    <row r="141" s="118" customFormat="true" ht="12.75" hidden="false" customHeight="false" outlineLevel="0" collapsed="false">
      <c r="Q141" s="131" t="s">
        <v>1066</v>
      </c>
    </row>
    <row r="142" s="118" customFormat="true" ht="12.75" hidden="false" customHeight="false" outlineLevel="0" collapsed="false">
      <c r="Q142" s="131" t="s">
        <v>59</v>
      </c>
    </row>
    <row r="143" s="118" customFormat="true" ht="12.75" hidden="false" customHeight="false" outlineLevel="0" collapsed="false">
      <c r="Q143" s="131" t="s">
        <v>330</v>
      </c>
    </row>
    <row r="144" s="118" customFormat="true" ht="12.75" hidden="false" customHeight="false" outlineLevel="0" collapsed="false">
      <c r="Q144" s="133" t="s">
        <v>1055</v>
      </c>
    </row>
    <row r="145" s="118" customFormat="true" ht="12.75" hidden="false" customHeight="false" outlineLevel="0" collapsed="false">
      <c r="Q145" s="131" t="s">
        <v>355</v>
      </c>
    </row>
    <row r="146" s="118" customFormat="true" ht="12.75" hidden="false" customHeight="false" outlineLevel="0" collapsed="false">
      <c r="Q146" s="131" t="s">
        <v>1077</v>
      </c>
    </row>
    <row r="147" s="118" customFormat="true" ht="12.75" hidden="false" customHeight="false" outlineLevel="0" collapsed="false">
      <c r="Q147" s="131" t="s">
        <v>292</v>
      </c>
    </row>
    <row r="148" s="118" customFormat="true" ht="12.75" hidden="false" customHeight="false" outlineLevel="0" collapsed="false">
      <c r="Q148" s="131" t="s">
        <v>1106</v>
      </c>
    </row>
    <row r="149" s="118" customFormat="true" ht="12.75" hidden="false" customHeight="false" outlineLevel="0" collapsed="false">
      <c r="Q149" s="131" t="s">
        <v>330</v>
      </c>
    </row>
    <row r="150" s="118" customFormat="true" ht="12.75" hidden="false" customHeight="false" outlineLevel="0" collapsed="false">
      <c r="Q150" s="131" t="s">
        <v>1049</v>
      </c>
    </row>
    <row r="151" s="118" customFormat="true" ht="12.75" hidden="false" customHeight="false" outlineLevel="0" collapsed="false">
      <c r="Q151" s="131" t="s">
        <v>408</v>
      </c>
    </row>
    <row r="152" s="118" customFormat="true" ht="12.75" hidden="false" customHeight="false" outlineLevel="0" collapsed="false">
      <c r="Q152" s="131" t="s">
        <v>1061</v>
      </c>
    </row>
    <row r="153" s="118" customFormat="true" ht="12.75" hidden="false" customHeight="false" outlineLevel="0" collapsed="false">
      <c r="Q153" s="131" t="s">
        <v>317</v>
      </c>
    </row>
    <row r="154" s="118" customFormat="true" ht="12.75" hidden="false" customHeight="false" outlineLevel="0" collapsed="false">
      <c r="Q154" s="131" t="s">
        <v>1062</v>
      </c>
    </row>
    <row r="155" s="118" customFormat="true" ht="12.75" hidden="false" customHeight="false" outlineLevel="0" collapsed="false">
      <c r="Q155" s="133" t="s">
        <v>1094</v>
      </c>
    </row>
    <row r="156" s="118" customFormat="true" ht="12.75" hidden="false" customHeight="false" outlineLevel="0" collapsed="false">
      <c r="Q156" s="131" t="s">
        <v>1113</v>
      </c>
    </row>
    <row r="157" s="118" customFormat="true" ht="12.75" hidden="false" customHeight="false" outlineLevel="0" collapsed="false">
      <c r="Q157" s="131" t="s">
        <v>1063</v>
      </c>
    </row>
    <row r="158" s="118" customFormat="true" ht="12.75" hidden="false" customHeight="false" outlineLevel="0" collapsed="false">
      <c r="Q158" s="131" t="s">
        <v>1102</v>
      </c>
    </row>
    <row r="159" s="118" customFormat="true" ht="12.75" hidden="false" customHeight="false" outlineLevel="0" collapsed="false">
      <c r="Q159" s="131" t="s">
        <v>1042</v>
      </c>
    </row>
    <row r="160" s="118" customFormat="true" ht="12.75" hidden="false" customHeight="false" outlineLevel="0" collapsed="false">
      <c r="Q160" s="131" t="s">
        <v>1042</v>
      </c>
    </row>
    <row r="161" s="118" customFormat="true" ht="12.75" hidden="false" customHeight="false" outlineLevel="0" collapsed="false">
      <c r="Q161" s="131" t="s">
        <v>1050</v>
      </c>
    </row>
    <row r="162" s="118" customFormat="true" ht="12.75" hidden="false" customHeight="false" outlineLevel="0" collapsed="false">
      <c r="Q162" s="131" t="s">
        <v>525</v>
      </c>
    </row>
    <row r="163" s="118" customFormat="true" ht="12.75" hidden="false" customHeight="false" outlineLevel="0" collapsed="false">
      <c r="Q163" s="131" t="s">
        <v>305</v>
      </c>
    </row>
    <row r="164" s="118" customFormat="true" ht="12.75" hidden="false" customHeight="false" outlineLevel="0" collapsed="false">
      <c r="Q164" s="131" t="s">
        <v>1034</v>
      </c>
    </row>
    <row r="165" s="118" customFormat="true" ht="12.75" hidden="false" customHeight="false" outlineLevel="0" collapsed="false">
      <c r="Q165" s="131" t="s">
        <v>1085</v>
      </c>
    </row>
    <row r="166" s="118" customFormat="true" ht="12.75" hidden="false" customHeight="false" outlineLevel="0" collapsed="false">
      <c r="Q166" s="133" t="s">
        <v>1103</v>
      </c>
    </row>
    <row r="167" s="118" customFormat="true" ht="12.75" hidden="false" customHeight="false" outlineLevel="0" collapsed="false">
      <c r="Q167" s="131" t="s">
        <v>1095</v>
      </c>
    </row>
    <row r="168" s="118" customFormat="true" ht="12.75" hidden="false" customHeight="false" outlineLevel="0" collapsed="false">
      <c r="Q168" s="131" t="s">
        <v>1042</v>
      </c>
    </row>
    <row r="169" s="118" customFormat="true" ht="12.75" hidden="false" customHeight="false" outlineLevel="0" collapsed="false">
      <c r="Q169" s="131" t="s">
        <v>1033</v>
      </c>
    </row>
    <row r="170" s="118" customFormat="true" ht="12.75" hidden="false" customHeight="false" outlineLevel="0" collapsed="false">
      <c r="Q170" s="131" t="s">
        <v>1112</v>
      </c>
    </row>
    <row r="171" s="118" customFormat="true" ht="12.75" hidden="false" customHeight="false" outlineLevel="0" collapsed="false">
      <c r="Q171" s="131" t="s">
        <v>1104</v>
      </c>
    </row>
    <row r="172" s="118" customFormat="true" ht="12.75" hidden="false" customHeight="false" outlineLevel="0" collapsed="false">
      <c r="Q172" s="131" t="s">
        <v>395</v>
      </c>
    </row>
    <row r="173" s="118" customFormat="true" ht="12.75" hidden="false" customHeight="false" outlineLevel="0" collapsed="false">
      <c r="Q173" s="131" t="s">
        <v>1055</v>
      </c>
    </row>
    <row r="174" s="118" customFormat="true" ht="12.75" hidden="false" customHeight="false" outlineLevel="0" collapsed="false">
      <c r="Q174" s="131" t="s">
        <v>188</v>
      </c>
    </row>
    <row r="175" s="118" customFormat="true" ht="12.75" hidden="false" customHeight="false" outlineLevel="0" collapsed="false">
      <c r="Q175" s="131" t="s">
        <v>389</v>
      </c>
    </row>
    <row r="176" s="118" customFormat="true" ht="12.75" hidden="false" customHeight="false" outlineLevel="0" collapsed="false">
      <c r="Q176" s="131" t="s">
        <v>426</v>
      </c>
    </row>
    <row r="177" s="118" customFormat="true" ht="12.75" hidden="false" customHeight="false" outlineLevel="0" collapsed="false">
      <c r="Q177" s="133" t="s">
        <v>1098</v>
      </c>
    </row>
    <row r="178" s="118" customFormat="true" ht="12.75" hidden="false" customHeight="false" outlineLevel="0" collapsed="false">
      <c r="Q178" s="131" t="s">
        <v>358</v>
      </c>
    </row>
    <row r="179" s="118" customFormat="true" ht="12.75" hidden="false" customHeight="false" outlineLevel="0" collapsed="false">
      <c r="Q179" s="131" t="s">
        <v>491</v>
      </c>
    </row>
    <row r="180" s="118" customFormat="true" ht="12.75" hidden="false" customHeight="false" outlineLevel="0" collapsed="false">
      <c r="Q180" s="131" t="s">
        <v>1096</v>
      </c>
    </row>
    <row r="181" customFormat="false" ht="12.75" hidden="false" customHeight="false" outlineLevel="0" collapsed="false">
      <c r="A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1" t="s">
        <v>186</v>
      </c>
      <c r="R181" s="13"/>
      <c r="S181" s="13"/>
      <c r="T181" s="13"/>
    </row>
    <row r="182" customFormat="false" ht="12.75" hidden="false" customHeight="false" outlineLevel="0" collapsed="false">
      <c r="A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1" t="s">
        <v>377</v>
      </c>
      <c r="R182" s="13"/>
      <c r="S182" s="13"/>
      <c r="T182" s="13"/>
    </row>
    <row r="183" customFormat="false" ht="12.75" hidden="false" customHeight="false" outlineLevel="0" collapsed="false">
      <c r="A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1" t="s">
        <v>1052</v>
      </c>
      <c r="R183" s="13"/>
      <c r="S183" s="13"/>
      <c r="T183" s="13"/>
    </row>
    <row r="184" customFormat="false" ht="12.75" hidden="false" customHeight="false" outlineLevel="0" collapsed="false">
      <c r="A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1" t="s">
        <v>1042</v>
      </c>
      <c r="R184" s="13"/>
      <c r="S184" s="13"/>
      <c r="T184" s="13"/>
    </row>
    <row r="185" customFormat="false" ht="12.75" hidden="false" customHeight="false" outlineLevel="0" collapsed="false">
      <c r="A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1" t="s">
        <v>355</v>
      </c>
      <c r="R185" s="13"/>
      <c r="S185" s="13"/>
      <c r="T185" s="13"/>
    </row>
    <row r="186" customFormat="false" ht="12.75" hidden="false" customHeight="false" outlineLevel="0" collapsed="false">
      <c r="A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1" t="s">
        <v>1056</v>
      </c>
      <c r="R186" s="13"/>
      <c r="S186" s="13"/>
      <c r="T186" s="13"/>
    </row>
    <row r="187" customFormat="false" ht="12.75" hidden="false" customHeight="false" outlineLevel="0" collapsed="false">
      <c r="A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1" t="s">
        <v>1024</v>
      </c>
      <c r="R187" s="13"/>
      <c r="S187" s="13"/>
      <c r="T187" s="13"/>
    </row>
    <row r="188" customFormat="false" ht="12.75" hidden="false" customHeight="false" outlineLevel="0" collapsed="false">
      <c r="A188" s="13"/>
      <c r="C188" s="13"/>
      <c r="D188" s="142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1" t="s">
        <v>243</v>
      </c>
      <c r="R188" s="13"/>
      <c r="S188" s="13"/>
      <c r="T188" s="13"/>
    </row>
    <row r="189" customFormat="false" ht="12.75" hidden="false" customHeight="false" outlineLevel="0" collapsed="false">
      <c r="A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1" t="s">
        <v>308</v>
      </c>
      <c r="R189" s="13"/>
      <c r="S189" s="13"/>
      <c r="T189" s="13"/>
    </row>
    <row r="190" customFormat="false" ht="12.75" hidden="false" customHeight="false" outlineLevel="0" collapsed="false">
      <c r="A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1" t="s">
        <v>1109</v>
      </c>
      <c r="R190" s="13"/>
      <c r="S190" s="13"/>
      <c r="T190" s="13"/>
    </row>
    <row r="191" customFormat="false" ht="12.75" hidden="false" customHeight="false" outlineLevel="0" collapsed="false">
      <c r="A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1" t="s">
        <v>352</v>
      </c>
      <c r="R191" s="13"/>
      <c r="S191" s="13"/>
      <c r="T191" s="13"/>
    </row>
    <row r="192" customFormat="false" ht="12.75" hidden="false" customHeight="false" outlineLevel="0" collapsed="false">
      <c r="A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</row>
    <row r="193" customFormat="false" ht="12.75" hidden="false" customHeight="false" outlineLevel="0" collapsed="false">
      <c r="A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</row>
    <row r="194" customFormat="false" ht="12.75" hidden="false" customHeight="false" outlineLevel="0" collapsed="false">
      <c r="A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</row>
    <row r="195" customFormat="false" ht="12.75" hidden="false" customHeight="false" outlineLevel="0" collapsed="false">
      <c r="A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</row>
    <row r="196" customFormat="false" ht="12.75" hidden="false" customHeight="false" outlineLevel="0" collapsed="false">
      <c r="A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</row>
    <row r="197" customFormat="false" ht="12.75" hidden="false" customHeight="false" outlineLevel="0" collapsed="false">
      <c r="A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</row>
    <row r="198" customFormat="false" ht="12.75" hidden="false" customHeight="false" outlineLevel="0" collapsed="false">
      <c r="A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</row>
    <row r="199" customFormat="false" ht="12.75" hidden="false" customHeight="false" outlineLevel="0" collapsed="false">
      <c r="A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</row>
    <row r="200" customFormat="false" ht="12.75" hidden="false" customHeight="false" outlineLevel="0" collapsed="false">
      <c r="A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</row>
    <row r="201" customFormat="false" ht="12.75" hidden="false" customHeight="false" outlineLevel="0" collapsed="false">
      <c r="A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</row>
    <row r="202" customFormat="false" ht="12.75" hidden="false" customHeight="false" outlineLevel="0" collapsed="false">
      <c r="A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</row>
    <row r="203" customFormat="false" ht="12.75" hidden="false" customHeight="false" outlineLevel="0" collapsed="false">
      <c r="A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</row>
    <row r="204" customFormat="false" ht="12.75" hidden="false" customHeight="false" outlineLevel="0" collapsed="false">
      <c r="A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</row>
    <row r="205" customFormat="false" ht="12.75" hidden="false" customHeight="false" outlineLevel="0" collapsed="false">
      <c r="A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T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" width="4.14"/>
    <col collapsed="false" customWidth="true" hidden="false" outlineLevel="0" max="2" min="2" style="13" width="6.13"/>
    <col collapsed="false" customWidth="true" hidden="false" outlineLevel="0" max="3" min="3" style="13" width="19.56"/>
    <col collapsed="false" customWidth="true" hidden="false" outlineLevel="1" max="4" min="4" style="13" width="9.41"/>
    <col collapsed="false" customWidth="true" hidden="false" outlineLevel="0" max="5" min="5" style="34" width="17.14"/>
    <col collapsed="false" customWidth="true" hidden="false" outlineLevel="0" max="6" min="6" style="13" width="17.14"/>
    <col collapsed="false" customWidth="true" hidden="false" outlineLevel="0" max="7" min="7" style="32" width="4.7"/>
    <col collapsed="false" customWidth="true" hidden="false" outlineLevel="0" max="8" min="8" style="32" width="4.56"/>
    <col collapsed="false" customWidth="true" hidden="false" outlineLevel="0" max="9" min="9" style="31" width="4.41"/>
    <col collapsed="false" customWidth="true" hidden="false" outlineLevel="0" max="11" min="10" style="31" width="4.56"/>
    <col collapsed="false" customWidth="true" hidden="false" outlineLevel="0" max="12" min="12" style="31" width="4.41"/>
    <col collapsed="false" customWidth="true" hidden="false" outlineLevel="1" max="13" min="13" style="31" width="8.56"/>
    <col collapsed="false" customWidth="true" hidden="false" outlineLevel="1" max="15" min="14" style="31" width="6.56"/>
    <col collapsed="false" customWidth="false" hidden="false" outlineLevel="1" max="16" min="16" style="31" width="9.14"/>
    <col collapsed="false" customWidth="true" hidden="false" outlineLevel="0" max="17" min="17" style="31" width="5.28"/>
    <col collapsed="false" customWidth="true" hidden="false" outlineLevel="0" max="18" min="18" style="31" width="4.28"/>
    <col collapsed="false" customWidth="true" hidden="false" outlineLevel="0" max="19" min="19" style="26" width="5.71"/>
    <col collapsed="false" customWidth="true" hidden="false" outlineLevel="0" max="20" min="20" style="34" width="25.28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35" t="s">
        <v>96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42"/>
      <c r="V1" s="42"/>
      <c r="W1" s="42"/>
      <c r="X1" s="42"/>
    </row>
    <row r="2" customFormat="false" ht="12.75" hidden="false" customHeight="true" outlineLevel="0" collapsed="false">
      <c r="A2" s="35" t="s">
        <v>9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42"/>
      <c r="V2" s="42"/>
      <c r="W2" s="42"/>
      <c r="X2" s="42"/>
    </row>
    <row r="3" customFormat="false" ht="12.75" hidden="false" customHeight="true" outlineLevel="0" collapsed="false">
      <c r="A3" s="35" t="s">
        <v>96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42"/>
      <c r="V3" s="42"/>
      <c r="W3" s="42"/>
      <c r="X3" s="42"/>
    </row>
    <row r="4" customFormat="false" ht="12.75" hidden="false" customHeight="true" outlineLevel="0" collapsed="false">
      <c r="A4" s="35" t="s">
        <v>96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42"/>
      <c r="V4" s="42"/>
      <c r="W4" s="42"/>
      <c r="X4" s="42"/>
    </row>
    <row r="5" customFormat="false" ht="12.75" hidden="false" customHeight="true" outlineLevel="0" collapsed="false">
      <c r="A5" s="37" t="s">
        <v>96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42"/>
      <c r="V5" s="42"/>
      <c r="W5" s="42"/>
      <c r="X5" s="42"/>
    </row>
    <row r="6" customFormat="false" ht="15.75" hidden="false" customHeight="false" outlineLevel="0" collapsed="false">
      <c r="C6" s="34"/>
      <c r="D6" s="42"/>
      <c r="E6" s="126"/>
      <c r="F6" s="91"/>
      <c r="G6" s="13"/>
      <c r="H6" s="13"/>
      <c r="J6" s="91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</row>
    <row r="7" customFormat="false" ht="15.75" hidden="false" customHeight="false" outlineLevel="0" collapsed="false">
      <c r="C7" s="90"/>
      <c r="D7" s="143"/>
      <c r="E7" s="126"/>
      <c r="F7" s="127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customFormat="false" ht="16.5" hidden="false" customHeight="true" outlineLevel="0" collapsed="false">
      <c r="C8" s="44" t="s">
        <v>1126</v>
      </c>
      <c r="D8" s="44"/>
      <c r="E8" s="44"/>
      <c r="F8" s="47"/>
      <c r="G8" s="45" t="s">
        <v>1121</v>
      </c>
      <c r="H8" s="45"/>
      <c r="I8" s="13"/>
      <c r="J8" s="13"/>
      <c r="K8" s="13"/>
      <c r="L8" s="13"/>
    </row>
    <row r="9" customFormat="false" ht="11.25" hidden="false" customHeight="true" outlineLevel="0" collapsed="false"/>
    <row r="10" customFormat="false" ht="12.75" hidden="false" customHeight="true" outlineLevel="0" collapsed="false">
      <c r="A10" s="52" t="s">
        <v>1127</v>
      </c>
      <c r="B10" s="52" t="s">
        <v>972</v>
      </c>
      <c r="C10" s="52" t="s">
        <v>973</v>
      </c>
      <c r="D10" s="52" t="s">
        <v>974</v>
      </c>
      <c r="E10" s="98" t="s">
        <v>1123</v>
      </c>
      <c r="F10" s="53" t="s">
        <v>655</v>
      </c>
      <c r="G10" s="53" t="s">
        <v>977</v>
      </c>
      <c r="H10" s="53"/>
      <c r="I10" s="52" t="s">
        <v>978</v>
      </c>
      <c r="J10" s="52"/>
      <c r="K10" s="52" t="s">
        <v>979</v>
      </c>
      <c r="L10" s="52"/>
      <c r="M10" s="54" t="s">
        <v>980</v>
      </c>
      <c r="N10" s="52" t="s">
        <v>1047</v>
      </c>
      <c r="O10" s="52"/>
      <c r="P10" s="54" t="s">
        <v>982</v>
      </c>
      <c r="Q10" s="53" t="s">
        <v>1048</v>
      </c>
      <c r="R10" s="53"/>
      <c r="S10" s="129" t="s">
        <v>984</v>
      </c>
      <c r="T10" s="98" t="s">
        <v>656</v>
      </c>
    </row>
    <row r="11" customFormat="false" ht="12.75" hidden="false" customHeight="false" outlineLevel="0" collapsed="false">
      <c r="A11" s="52"/>
      <c r="B11" s="52"/>
      <c r="C11" s="52"/>
      <c r="D11" s="52"/>
      <c r="E11" s="98"/>
      <c r="F11" s="53"/>
      <c r="G11" s="53"/>
      <c r="H11" s="53"/>
      <c r="I11" s="52"/>
      <c r="J11" s="52"/>
      <c r="K11" s="52"/>
      <c r="L11" s="52"/>
      <c r="M11" s="54"/>
      <c r="N11" s="52"/>
      <c r="O11" s="52"/>
      <c r="P11" s="54"/>
      <c r="Q11" s="53"/>
      <c r="R11" s="53"/>
      <c r="S11" s="129"/>
      <c r="T11" s="98"/>
    </row>
    <row r="12" customFormat="false" ht="12.75" hidden="false" customHeight="false" outlineLevel="0" collapsed="false">
      <c r="A12" s="52"/>
      <c r="B12" s="52"/>
      <c r="C12" s="52"/>
      <c r="D12" s="52"/>
      <c r="E12" s="98"/>
      <c r="F12" s="53"/>
      <c r="G12" s="56" t="s">
        <v>985</v>
      </c>
      <c r="H12" s="56" t="s">
        <v>0</v>
      </c>
      <c r="I12" s="56" t="s">
        <v>985</v>
      </c>
      <c r="J12" s="56" t="s">
        <v>0</v>
      </c>
      <c r="K12" s="56" t="s">
        <v>985</v>
      </c>
      <c r="L12" s="56" t="s">
        <v>0</v>
      </c>
      <c r="M12" s="54"/>
      <c r="N12" s="56" t="s">
        <v>985</v>
      </c>
      <c r="O12" s="56" t="s">
        <v>0</v>
      </c>
      <c r="P12" s="54"/>
      <c r="Q12" s="53" t="s">
        <v>985</v>
      </c>
      <c r="R12" s="56" t="s">
        <v>0</v>
      </c>
      <c r="S12" s="129"/>
      <c r="T12" s="98"/>
    </row>
    <row r="13" customFormat="false" ht="14.25" hidden="false" customHeight="true" outlineLevel="0" collapsed="false">
      <c r="A13" s="144" t="n">
        <v>1</v>
      </c>
      <c r="B13" s="58"/>
      <c r="C13" s="145" t="e">
        <f aca="false">VLOOKUP($B13,список!$A$2:$K$947,2,FALSE())</f>
        <v>#N/A</v>
      </c>
      <c r="D13" s="146" t="e">
        <f aca="false">VLOOKUP($B13,список!$A$2:$K$947,4,FALSE())</f>
        <v>#N/A</v>
      </c>
      <c r="E13" s="109" t="e">
        <f aca="false">VLOOKUP($B13,список!$A$2:$K$947,5,FALSE())</f>
        <v>#N/A</v>
      </c>
      <c r="F13" s="145" t="e">
        <f aca="false">VLOOKUP($B13,список!$A$2:$K$947,6,FALSE())</f>
        <v>#N/A</v>
      </c>
      <c r="G13" s="61"/>
      <c r="H13" s="62" t="n">
        <f aca="false">IF(ISNA(MATCH($G13,'юноши таб'!$B$2:$B$151,0)),0,MATCH($G13,'юноши таб'!$B$2:$B$151,0))</f>
        <v>0</v>
      </c>
      <c r="I13" s="62"/>
      <c r="J13" s="62" t="n">
        <f aca="false">IF(ISNA(MATCH($I13,'юноши таб'!$J$2:$J$151,0)),0,MATCH($I13,'юноши таб'!$J$2:$J$151,0))</f>
        <v>0</v>
      </c>
      <c r="K13" s="62"/>
      <c r="L13" s="62" t="n">
        <f aca="false">IF(ISNA(MATCH($K13,'юноши таб'!$L$2:$L$151,1)),0,MATCH($K13,'юноши таб'!$L$2:$L$151,1))</f>
        <v>0</v>
      </c>
      <c r="M13" s="64" t="n">
        <f aca="false">SUM(H13,J13,L13)</f>
        <v>0</v>
      </c>
      <c r="N13" s="75"/>
      <c r="O13" s="62" t="n">
        <f aca="false">IF(ISNA(MATCH($N13,'юноши таб'!$N$2:$N$151,1)),0,MATCH($N13,'юноши таб'!$N$2:$N$151,1))</f>
        <v>0</v>
      </c>
      <c r="P13" s="64" t="n">
        <f aca="false">SUM(M13,O13)</f>
        <v>0</v>
      </c>
      <c r="Q13" s="61"/>
      <c r="R13" s="62" t="n">
        <f aca="false">IF(ISNA(MATCH($Q13,'юноши таб'!$D$2:$D$151,-1)),0,MATCH($Q13,'юноши таб'!$D$2:$D$151,-1))</f>
        <v>150</v>
      </c>
      <c r="S13" s="58" t="n">
        <f aca="false">SUM(P13,R13)</f>
        <v>150</v>
      </c>
      <c r="T13" s="109" t="e">
        <f aca="false">VLOOKUP($B13,список!$A$2:$K$947,7,FALSE())</f>
        <v>#N/A</v>
      </c>
    </row>
    <row r="14" customFormat="false" ht="12.75" hidden="false" customHeight="false" outlineLevel="0" collapsed="false">
      <c r="A14" s="144" t="n">
        <v>2</v>
      </c>
      <c r="B14" s="58"/>
      <c r="C14" s="145" t="e">
        <f aca="false">VLOOKUP($B14,список!$A$2:$K$947,2,FALSE())</f>
        <v>#N/A</v>
      </c>
      <c r="D14" s="146" t="e">
        <f aca="false">VLOOKUP($B14,список!$A$2:$K$947,4,FALSE())</f>
        <v>#N/A</v>
      </c>
      <c r="E14" s="109" t="e">
        <f aca="false">VLOOKUP($B14,список!$A$2:$K$947,5,FALSE())</f>
        <v>#N/A</v>
      </c>
      <c r="F14" s="145" t="e">
        <f aca="false">VLOOKUP($B14,список!$A$2:$K$947,6,FALSE())</f>
        <v>#N/A</v>
      </c>
      <c r="G14" s="61"/>
      <c r="H14" s="62" t="n">
        <f aca="false">IF(ISNA(MATCH($G14,'юноши таб'!$B$2:$B$151,0)),0,MATCH($G14,'юноши таб'!$B$2:$B$151,0))</f>
        <v>0</v>
      </c>
      <c r="I14" s="62"/>
      <c r="J14" s="62" t="n">
        <f aca="false">IF(ISNA(MATCH($I14,'юноши таб'!$J$2:$J$151,0)),0,MATCH($I14,'юноши таб'!$J$2:$J$151,0))</f>
        <v>0</v>
      </c>
      <c r="K14" s="62"/>
      <c r="L14" s="62" t="n">
        <f aca="false">IF(ISNA(MATCH($K14,'юноши таб'!$L$2:$L$151,1)),0,MATCH($K14,'юноши таб'!$L$2:$L$151,1))</f>
        <v>0</v>
      </c>
      <c r="M14" s="64" t="n">
        <f aca="false">SUM(H14,J14,L14)</f>
        <v>0</v>
      </c>
      <c r="N14" s="75"/>
      <c r="O14" s="62" t="n">
        <f aca="false">IF(ISNA(MATCH($N14,'юноши таб'!$N$2:$N$151,1)),0,MATCH($N14,'юноши таб'!$N$2:$N$151,1))</f>
        <v>0</v>
      </c>
      <c r="P14" s="64" t="n">
        <f aca="false">SUM(M14,O14)</f>
        <v>0</v>
      </c>
      <c r="Q14" s="61"/>
      <c r="R14" s="62" t="n">
        <f aca="false">IF(ISNA(MATCH($Q14,'юноши таб'!$D$2:$D$151,-1)),0,MATCH($Q14,'юноши таб'!$D$2:$D$151,-1))</f>
        <v>150</v>
      </c>
      <c r="S14" s="58" t="n">
        <f aca="false">SUM(P14,R14)</f>
        <v>150</v>
      </c>
      <c r="T14" s="109" t="e">
        <f aca="false">VLOOKUP($B14,список!$A$2:$K$947,7,FALSE())</f>
        <v>#N/A</v>
      </c>
    </row>
    <row r="15" customFormat="false" ht="12.75" hidden="false" customHeight="true" outlineLevel="0" collapsed="false">
      <c r="A15" s="144" t="n">
        <v>3</v>
      </c>
      <c r="B15" s="58"/>
      <c r="C15" s="145" t="e">
        <f aca="false">VLOOKUP($B15,список!$A$2:$K$947,2,FALSE())</f>
        <v>#N/A</v>
      </c>
      <c r="D15" s="146" t="e">
        <f aca="false">VLOOKUP($B15,список!$A$2:$K$947,4,FALSE())</f>
        <v>#N/A</v>
      </c>
      <c r="E15" s="109" t="e">
        <f aca="false">VLOOKUP($B15,список!$A$2:$K$947,5,FALSE())</f>
        <v>#N/A</v>
      </c>
      <c r="F15" s="145" t="e">
        <f aca="false">VLOOKUP($B15,список!$A$2:$K$947,6,FALSE())</f>
        <v>#N/A</v>
      </c>
      <c r="G15" s="61"/>
      <c r="H15" s="62" t="n">
        <f aca="false">IF(ISNA(MATCH($G15,'юноши таб'!$B$2:$B$151,0)),0,MATCH($G15,'юноши таб'!$B$2:$B$151,0))</f>
        <v>0</v>
      </c>
      <c r="I15" s="62"/>
      <c r="J15" s="62" t="n">
        <f aca="false">IF(ISNA(MATCH($I15,'юноши таб'!$J$2:$J$151,0)),0,MATCH($I15,'юноши таб'!$J$2:$J$151,0))</f>
        <v>0</v>
      </c>
      <c r="K15" s="62"/>
      <c r="L15" s="62" t="n">
        <f aca="false">IF(ISNA(MATCH($K15,'юноши таб'!$L$2:$L$151,1)),0,MATCH($K15,'юноши таб'!$L$2:$L$151,1))</f>
        <v>0</v>
      </c>
      <c r="M15" s="64" t="n">
        <f aca="false">SUM(H15,J15,L15)</f>
        <v>0</v>
      </c>
      <c r="N15" s="75"/>
      <c r="O15" s="62" t="n">
        <f aca="false">IF(ISNA(MATCH($N15,'юноши таб'!$N$2:$N$151,1)),0,MATCH($N15,'юноши таб'!$N$2:$N$151,1))</f>
        <v>0</v>
      </c>
      <c r="P15" s="64" t="n">
        <f aca="false">SUM(M15,O15)</f>
        <v>0</v>
      </c>
      <c r="Q15" s="61"/>
      <c r="R15" s="62" t="n">
        <f aca="false">IF(ISNA(MATCH($Q15,'юноши таб'!$D$2:$D$151,-1)),0,MATCH($Q15,'юноши таб'!$D$2:$D$151,-1))</f>
        <v>150</v>
      </c>
      <c r="S15" s="58" t="n">
        <f aca="false">SUM(P15,R15)</f>
        <v>150</v>
      </c>
      <c r="T15" s="109" t="e">
        <f aca="false">VLOOKUP($B15,список!$A$2:$K$947,7,FALSE())</f>
        <v>#N/A</v>
      </c>
    </row>
    <row r="16" customFormat="false" ht="12.75" hidden="false" customHeight="false" outlineLevel="0" collapsed="false">
      <c r="A16" s="144" t="n">
        <v>4</v>
      </c>
      <c r="B16" s="58"/>
      <c r="C16" s="145" t="e">
        <f aca="false">VLOOKUP($B16,список!$A$2:$K$947,2,FALSE())</f>
        <v>#N/A</v>
      </c>
      <c r="D16" s="146" t="e">
        <f aca="false">VLOOKUP($B16,список!$A$2:$K$947,4,FALSE())</f>
        <v>#N/A</v>
      </c>
      <c r="E16" s="109" t="e">
        <f aca="false">VLOOKUP($B16,список!$A$2:$K$947,5,FALSE())</f>
        <v>#N/A</v>
      </c>
      <c r="F16" s="145" t="e">
        <f aca="false">VLOOKUP($B16,список!$A$2:$K$947,6,FALSE())</f>
        <v>#N/A</v>
      </c>
      <c r="G16" s="61"/>
      <c r="H16" s="62" t="n">
        <f aca="false">IF(ISNA(MATCH($G16,'юноши таб'!$B$2:$B$151,0)),0,MATCH($G16,'юноши таб'!$B$2:$B$151,0))</f>
        <v>0</v>
      </c>
      <c r="I16" s="62"/>
      <c r="J16" s="62" t="n">
        <f aca="false">IF(ISNA(MATCH($I16,'юноши таб'!$J$2:$J$151,0)),0,MATCH($I16,'юноши таб'!$J$2:$J$151,0))</f>
        <v>0</v>
      </c>
      <c r="K16" s="62"/>
      <c r="L16" s="62" t="n">
        <f aca="false">IF(ISNA(MATCH($K16,'юноши таб'!$L$2:$L$151,1)),0,MATCH($K16,'юноши таб'!$L$2:$L$151,1))</f>
        <v>0</v>
      </c>
      <c r="M16" s="64" t="n">
        <f aca="false">SUM(H16,J16,L16)</f>
        <v>0</v>
      </c>
      <c r="N16" s="75"/>
      <c r="O16" s="62" t="n">
        <f aca="false">IF(ISNA(MATCH($N16,'юноши таб'!$N$2:$N$151,1)),0,MATCH($N16,'юноши таб'!$N$2:$N$151,1))</f>
        <v>0</v>
      </c>
      <c r="P16" s="64" t="n">
        <f aca="false">SUM(M16,O16)</f>
        <v>0</v>
      </c>
      <c r="Q16" s="61"/>
      <c r="R16" s="62" t="n">
        <f aca="false">IF(ISNA(MATCH($Q16,'юноши таб'!$D$2:$D$151,-1)),0,MATCH($Q16,'юноши таб'!$D$2:$D$151,-1))</f>
        <v>150</v>
      </c>
      <c r="S16" s="58" t="n">
        <f aca="false">SUM(P16,R16)</f>
        <v>150</v>
      </c>
      <c r="T16" s="109" t="e">
        <f aca="false">VLOOKUP($B16,список!$A$2:$K$947,7,FALSE())</f>
        <v>#N/A</v>
      </c>
    </row>
    <row r="17" customFormat="false" ht="13.5" hidden="false" customHeight="true" outlineLevel="0" collapsed="false">
      <c r="A17" s="144" t="n">
        <v>5</v>
      </c>
      <c r="B17" s="58"/>
      <c r="C17" s="145" t="e">
        <f aca="false">VLOOKUP($B17,список!$A$2:$K$947,2,FALSE())</f>
        <v>#N/A</v>
      </c>
      <c r="D17" s="146" t="e">
        <f aca="false">VLOOKUP($B17,список!$A$2:$K$947,4,FALSE())</f>
        <v>#N/A</v>
      </c>
      <c r="E17" s="109" t="e">
        <f aca="false">VLOOKUP($B17,список!$A$2:$K$947,5,FALSE())</f>
        <v>#N/A</v>
      </c>
      <c r="F17" s="145" t="e">
        <f aca="false">VLOOKUP($B17,список!$A$2:$K$947,6,FALSE())</f>
        <v>#N/A</v>
      </c>
      <c r="G17" s="61"/>
      <c r="H17" s="62" t="n">
        <f aca="false">IF(ISNA(MATCH($G17,'юноши таб'!$B$2:$B$151,0)),0,MATCH($G17,'юноши таб'!$B$2:$B$151,0))</f>
        <v>0</v>
      </c>
      <c r="I17" s="62"/>
      <c r="J17" s="62" t="n">
        <f aca="false">IF(ISNA(MATCH($I17,'юноши таб'!$J$2:$J$151,0)),0,MATCH($I17,'юноши таб'!$J$2:$J$151,0))</f>
        <v>0</v>
      </c>
      <c r="K17" s="62"/>
      <c r="L17" s="62" t="n">
        <f aca="false">IF(ISNA(MATCH($K17,'юноши таб'!$L$2:$L$151,1)),0,MATCH($K17,'юноши таб'!$L$2:$L$151,1))</f>
        <v>0</v>
      </c>
      <c r="M17" s="64" t="n">
        <f aca="false">SUM(H17,J17,L17)</f>
        <v>0</v>
      </c>
      <c r="N17" s="75"/>
      <c r="O17" s="62" t="n">
        <f aca="false">IF(ISNA(MATCH($N17,'юноши таб'!$N$2:$N$151,1)),0,MATCH($N17,'юноши таб'!$N$2:$N$151,1))</f>
        <v>0</v>
      </c>
      <c r="P17" s="64" t="n">
        <f aca="false">SUM(M17,O17)</f>
        <v>0</v>
      </c>
      <c r="Q17" s="61"/>
      <c r="R17" s="62" t="n">
        <f aca="false">IF(ISNA(MATCH($Q17,'юноши таб'!$D$2:$D$151,-1)),0,MATCH($Q17,'юноши таб'!$D$2:$D$151,-1))</f>
        <v>150</v>
      </c>
      <c r="S17" s="58" t="n">
        <f aca="false">SUM(P17,R17)</f>
        <v>150</v>
      </c>
      <c r="T17" s="109" t="e">
        <f aca="false">VLOOKUP($B17,список!$A$2:$K$947,7,FALSE())</f>
        <v>#N/A</v>
      </c>
    </row>
    <row r="18" customFormat="false" ht="14.25" hidden="false" customHeight="true" outlineLevel="0" collapsed="false">
      <c r="A18" s="144" t="n">
        <v>6</v>
      </c>
      <c r="B18" s="58"/>
      <c r="C18" s="145" t="e">
        <f aca="false">VLOOKUP($B18,список!$A$2:$K$947,2,FALSE())</f>
        <v>#N/A</v>
      </c>
      <c r="D18" s="146" t="e">
        <f aca="false">VLOOKUP($B18,список!$A$2:$K$947,4,FALSE())</f>
        <v>#N/A</v>
      </c>
      <c r="E18" s="109" t="e">
        <f aca="false">VLOOKUP($B18,список!$A$2:$K$947,5,FALSE())</f>
        <v>#N/A</v>
      </c>
      <c r="F18" s="145" t="e">
        <f aca="false">VLOOKUP($B18,список!$A$2:$K$947,6,FALSE())</f>
        <v>#N/A</v>
      </c>
      <c r="G18" s="61"/>
      <c r="H18" s="62" t="n">
        <f aca="false">IF(ISNA(MATCH($G18,'юноши таб'!$B$2:$B$151,0)),0,MATCH($G18,'юноши таб'!$B$2:$B$151,0))</f>
        <v>0</v>
      </c>
      <c r="I18" s="62"/>
      <c r="J18" s="62" t="n">
        <f aca="false">IF(ISNA(MATCH($I18,'юноши таб'!$J$2:$J$151,0)),0,MATCH($I18,'юноши таб'!$J$2:$J$151,0))</f>
        <v>0</v>
      </c>
      <c r="K18" s="62"/>
      <c r="L18" s="62" t="n">
        <f aca="false">IF(ISNA(MATCH($K18,'юноши таб'!$L$2:$L$151,1)),0,MATCH($K18,'юноши таб'!$L$2:$L$151,1))</f>
        <v>0</v>
      </c>
      <c r="M18" s="64" t="n">
        <f aca="false">SUM(H18,J18,L18)</f>
        <v>0</v>
      </c>
      <c r="N18" s="75"/>
      <c r="O18" s="62" t="n">
        <f aca="false">IF(ISNA(MATCH($N18,'юноши таб'!$N$2:$N$151,1)),0,MATCH($N18,'юноши таб'!$N$2:$N$151,1))</f>
        <v>0</v>
      </c>
      <c r="P18" s="64" t="n">
        <f aca="false">SUM(M18,O18)</f>
        <v>0</v>
      </c>
      <c r="Q18" s="61"/>
      <c r="R18" s="62" t="n">
        <f aca="false">IF(ISNA(MATCH($Q18,'юноши таб'!$D$2:$D$151,-1)),0,MATCH($Q18,'юноши таб'!$D$2:$D$151,-1))</f>
        <v>150</v>
      </c>
      <c r="S18" s="58" t="n">
        <f aca="false">SUM(P18,R18)</f>
        <v>150</v>
      </c>
      <c r="T18" s="109" t="e">
        <f aca="false">VLOOKUP($B18,список!$A$2:$K$947,7,FALSE())</f>
        <v>#N/A</v>
      </c>
    </row>
    <row r="19" customFormat="false" ht="14.25" hidden="false" customHeight="true" outlineLevel="0" collapsed="false">
      <c r="A19" s="144" t="n">
        <v>7</v>
      </c>
      <c r="B19" s="58"/>
      <c r="C19" s="145" t="e">
        <f aca="false">VLOOKUP($B19,список!$A$2:$K$947,2,FALSE())</f>
        <v>#N/A</v>
      </c>
      <c r="D19" s="146" t="e">
        <f aca="false">VLOOKUP($B19,список!$A$2:$K$947,4,FALSE())</f>
        <v>#N/A</v>
      </c>
      <c r="E19" s="109" t="e">
        <f aca="false">VLOOKUP($B19,список!$A$2:$K$947,5,FALSE())</f>
        <v>#N/A</v>
      </c>
      <c r="F19" s="145" t="e">
        <f aca="false">VLOOKUP($B19,список!$A$2:$K$947,6,FALSE())</f>
        <v>#N/A</v>
      </c>
      <c r="G19" s="61"/>
      <c r="H19" s="62" t="n">
        <f aca="false">IF(ISNA(MATCH($G19,'юноши таб'!$B$2:$B$151,0)),0,MATCH($G19,'юноши таб'!$B$2:$B$151,0))</f>
        <v>0</v>
      </c>
      <c r="I19" s="62"/>
      <c r="J19" s="62" t="n">
        <f aca="false">IF(ISNA(MATCH($I19,'юноши таб'!$J$2:$J$151,0)),0,MATCH($I19,'юноши таб'!$J$2:$J$151,0))</f>
        <v>0</v>
      </c>
      <c r="K19" s="62"/>
      <c r="L19" s="62" t="n">
        <f aca="false">IF(ISNA(MATCH($K19,'юноши таб'!$L$2:$L$151,1)),0,MATCH($K19,'юноши таб'!$L$2:$L$151,1))</f>
        <v>0</v>
      </c>
      <c r="M19" s="64" t="n">
        <f aca="false">SUM(H19,J19,L19)</f>
        <v>0</v>
      </c>
      <c r="N19" s="75"/>
      <c r="O19" s="62" t="n">
        <f aca="false">IF(ISNA(MATCH($N19,'юноши таб'!$N$2:$N$151,1)),0,MATCH($N19,'юноши таб'!$N$2:$N$151,1))</f>
        <v>0</v>
      </c>
      <c r="P19" s="64" t="n">
        <f aca="false">SUM(M19,O19)</f>
        <v>0</v>
      </c>
      <c r="Q19" s="61"/>
      <c r="R19" s="62" t="n">
        <f aca="false">IF(ISNA(MATCH($Q19,'юноши таб'!$D$2:$D$151,-1)),0,MATCH($Q19,'юноши таб'!$D$2:$D$151,-1))</f>
        <v>150</v>
      </c>
      <c r="S19" s="58" t="n">
        <f aca="false">SUM(P19,R19)</f>
        <v>150</v>
      </c>
      <c r="T19" s="109" t="e">
        <f aca="false">VLOOKUP($B19,список!$A$2:$K$947,7,FALSE())</f>
        <v>#N/A</v>
      </c>
    </row>
    <row r="20" customFormat="false" ht="13.5" hidden="false" customHeight="true" outlineLevel="0" collapsed="false">
      <c r="A20" s="144" t="n">
        <v>8</v>
      </c>
      <c r="B20" s="58"/>
      <c r="C20" s="145" t="e">
        <f aca="false">VLOOKUP($B20,список!$A$2:$K$947,2,FALSE())</f>
        <v>#N/A</v>
      </c>
      <c r="D20" s="146" t="e">
        <f aca="false">VLOOKUP($B20,список!$A$2:$K$947,4,FALSE())</f>
        <v>#N/A</v>
      </c>
      <c r="E20" s="109" t="e">
        <f aca="false">VLOOKUP($B20,список!$A$2:$K$947,5,FALSE())</f>
        <v>#N/A</v>
      </c>
      <c r="F20" s="145" t="e">
        <f aca="false">VLOOKUP($B20,список!$A$2:$K$947,6,FALSE())</f>
        <v>#N/A</v>
      </c>
      <c r="G20" s="61"/>
      <c r="H20" s="62" t="n">
        <f aca="false">IF(ISNA(MATCH($G20,'юноши таб'!$B$2:$B$151,0)),0,MATCH($G20,'юноши таб'!$B$2:$B$151,0))</f>
        <v>0</v>
      </c>
      <c r="I20" s="62"/>
      <c r="J20" s="62" t="n">
        <f aca="false">IF(ISNA(MATCH($I20,'юноши таб'!$J$2:$J$151,0)),0,MATCH($I20,'юноши таб'!$J$2:$J$151,0))</f>
        <v>0</v>
      </c>
      <c r="K20" s="62"/>
      <c r="L20" s="62" t="n">
        <f aca="false">IF(ISNA(MATCH($K20,'юноши таб'!$L$2:$L$151,1)),0,MATCH($K20,'юноши таб'!$L$2:$L$151,1))</f>
        <v>0</v>
      </c>
      <c r="M20" s="64" t="n">
        <f aca="false">SUM(H20,J20,L20)</f>
        <v>0</v>
      </c>
      <c r="N20" s="75"/>
      <c r="O20" s="62" t="n">
        <f aca="false">IF(ISNA(MATCH($N20,'юноши таб'!$N$2:$N$151,1)),0,MATCH($N20,'юноши таб'!$N$2:$N$151,1))</f>
        <v>0</v>
      </c>
      <c r="P20" s="64" t="n">
        <f aca="false">SUM(M20,O20)</f>
        <v>0</v>
      </c>
      <c r="Q20" s="61"/>
      <c r="R20" s="62" t="n">
        <f aca="false">IF(ISNA(MATCH($Q20,'юноши таб'!$D$2:$D$151,-1)),0,MATCH($Q20,'юноши таб'!$D$2:$D$151,-1))</f>
        <v>150</v>
      </c>
      <c r="S20" s="58" t="n">
        <f aca="false">SUM(P20,R20)</f>
        <v>150</v>
      </c>
      <c r="T20" s="109" t="e">
        <f aca="false">VLOOKUP($B20,список!$A$2:$K$947,7,FALSE())</f>
        <v>#N/A</v>
      </c>
    </row>
    <row r="21" customFormat="false" ht="12" hidden="false" customHeight="true" outlineLevel="0" collapsed="false">
      <c r="A21" s="144" t="n">
        <v>9</v>
      </c>
      <c r="B21" s="58"/>
      <c r="C21" s="145" t="e">
        <f aca="false">VLOOKUP($B21,список!$A$2:$K$947,2,FALSE())</f>
        <v>#N/A</v>
      </c>
      <c r="D21" s="146" t="e">
        <f aca="false">VLOOKUP($B21,список!$A$2:$K$947,4,FALSE())</f>
        <v>#N/A</v>
      </c>
      <c r="E21" s="109" t="e">
        <f aca="false">VLOOKUP($B21,список!$A$2:$K$947,5,FALSE())</f>
        <v>#N/A</v>
      </c>
      <c r="F21" s="145" t="e">
        <f aca="false">VLOOKUP($B21,список!$A$2:$K$947,6,FALSE())</f>
        <v>#N/A</v>
      </c>
      <c r="G21" s="61"/>
      <c r="H21" s="62" t="n">
        <f aca="false">IF(ISNA(MATCH($G21,'юноши таб'!$B$2:$B$151,0)),0,MATCH($G21,'юноши таб'!$B$2:$B$151,0))</f>
        <v>0</v>
      </c>
      <c r="I21" s="62"/>
      <c r="J21" s="62" t="n">
        <f aca="false">IF(ISNA(MATCH($I21,'юноши таб'!$J$2:$J$151,0)),0,MATCH($I21,'юноши таб'!$J$2:$J$151,0))</f>
        <v>0</v>
      </c>
      <c r="K21" s="62"/>
      <c r="L21" s="62" t="n">
        <f aca="false">IF(ISNA(MATCH($K21,'юноши таб'!$L$2:$L$151,1)),0,MATCH($K21,'юноши таб'!$L$2:$L$151,1))</f>
        <v>0</v>
      </c>
      <c r="M21" s="64" t="n">
        <f aca="false">SUM(H21,J21,L21)</f>
        <v>0</v>
      </c>
      <c r="N21" s="75"/>
      <c r="O21" s="62" t="n">
        <f aca="false">IF(ISNA(MATCH($N21,'юноши таб'!$N$2:$N$151,1)),0,MATCH($N21,'юноши таб'!$N$2:$N$151,1))</f>
        <v>0</v>
      </c>
      <c r="P21" s="64" t="n">
        <f aca="false">SUM(M21,O21)</f>
        <v>0</v>
      </c>
      <c r="Q21" s="61"/>
      <c r="R21" s="62" t="n">
        <f aca="false">IF(ISNA(MATCH($Q21,'юноши таб'!$D$2:$D$151,-1)),0,MATCH($Q21,'юноши таб'!$D$2:$D$151,-1))</f>
        <v>150</v>
      </c>
      <c r="S21" s="58" t="n">
        <f aca="false">SUM(P21,R21)</f>
        <v>150</v>
      </c>
      <c r="T21" s="109" t="e">
        <f aca="false">VLOOKUP($B21,список!$A$2:$K$947,7,FALSE())</f>
        <v>#N/A</v>
      </c>
    </row>
    <row r="22" customFormat="false" ht="12.75" hidden="false" customHeight="false" outlineLevel="0" collapsed="false">
      <c r="A22" s="144" t="n">
        <v>10</v>
      </c>
      <c r="B22" s="58"/>
      <c r="C22" s="145" t="e">
        <f aca="false">VLOOKUP($B22,список!$A$2:$K$947,2,FALSE())</f>
        <v>#N/A</v>
      </c>
      <c r="D22" s="146" t="e">
        <f aca="false">VLOOKUP($B22,список!$A$2:$K$947,4,FALSE())</f>
        <v>#N/A</v>
      </c>
      <c r="E22" s="109" t="e">
        <f aca="false">VLOOKUP($B22,список!$A$2:$K$947,5,FALSE())</f>
        <v>#N/A</v>
      </c>
      <c r="F22" s="145" t="e">
        <f aca="false">VLOOKUP($B22,список!$A$2:$K$947,6,FALSE())</f>
        <v>#N/A</v>
      </c>
      <c r="G22" s="61"/>
      <c r="H22" s="62" t="n">
        <f aca="false">IF(ISNA(MATCH($G22,'юноши таб'!$B$2:$B$151,0)),0,MATCH($G22,'юноши таб'!$B$2:$B$151,0))</f>
        <v>0</v>
      </c>
      <c r="I22" s="62"/>
      <c r="J22" s="62" t="n">
        <f aca="false">IF(ISNA(MATCH($I22,'юноши таб'!$J$2:$J$151,0)),0,MATCH($I22,'юноши таб'!$J$2:$J$151,0))</f>
        <v>0</v>
      </c>
      <c r="K22" s="62"/>
      <c r="L22" s="62" t="n">
        <f aca="false">IF(ISNA(MATCH($K22,'юноши таб'!$L$2:$L$151,1)),0,MATCH($K22,'юноши таб'!$L$2:$L$151,1))</f>
        <v>0</v>
      </c>
      <c r="M22" s="64" t="n">
        <f aca="false">SUM(H22,J22,L22)</f>
        <v>0</v>
      </c>
      <c r="N22" s="75"/>
      <c r="O22" s="62" t="n">
        <f aca="false">IF(ISNA(MATCH($N22,'юноши таб'!$N$2:$N$151,1)),0,MATCH($N22,'юноши таб'!$N$2:$N$151,1))</f>
        <v>0</v>
      </c>
      <c r="P22" s="64" t="n">
        <f aca="false">SUM(M22,O22)</f>
        <v>0</v>
      </c>
      <c r="Q22" s="61"/>
      <c r="R22" s="62" t="n">
        <f aca="false">IF(ISNA(MATCH($Q22,'юноши таб'!$D$2:$D$151,-1)),0,MATCH($Q22,'юноши таб'!$D$2:$D$151,-1))</f>
        <v>150</v>
      </c>
      <c r="S22" s="58" t="n">
        <f aca="false">SUM(P22,R22)</f>
        <v>150</v>
      </c>
      <c r="T22" s="109" t="e">
        <f aca="false">VLOOKUP($B22,список!$A$2:$K$947,7,FALSE())</f>
        <v>#N/A</v>
      </c>
    </row>
    <row r="23" customFormat="false" ht="12.75" hidden="false" customHeight="true" outlineLevel="0" collapsed="false">
      <c r="A23" s="144" t="n">
        <v>11</v>
      </c>
      <c r="B23" s="58"/>
      <c r="C23" s="145" t="e">
        <f aca="false">VLOOKUP($B23,список!$A$2:$K$947,2,FALSE())</f>
        <v>#N/A</v>
      </c>
      <c r="D23" s="146" t="e">
        <f aca="false">VLOOKUP($B23,список!$A$2:$K$947,4,FALSE())</f>
        <v>#N/A</v>
      </c>
      <c r="E23" s="109" t="e">
        <f aca="false">VLOOKUP($B23,список!$A$2:$K$947,5,FALSE())</f>
        <v>#N/A</v>
      </c>
      <c r="F23" s="145" t="e">
        <f aca="false">VLOOKUP($B23,список!$A$2:$K$947,6,FALSE())</f>
        <v>#N/A</v>
      </c>
      <c r="G23" s="61"/>
      <c r="H23" s="62" t="n">
        <f aca="false">IF(ISNA(MATCH($G23,'юноши таб'!$B$2:$B$151,0)),0,MATCH($G23,'юноши таб'!$B$2:$B$151,0))</f>
        <v>0</v>
      </c>
      <c r="I23" s="62"/>
      <c r="J23" s="62" t="n">
        <f aca="false">IF(ISNA(MATCH($I23,'юноши таб'!$J$2:$J$151,0)),0,MATCH($I23,'юноши таб'!$J$2:$J$151,0))</f>
        <v>0</v>
      </c>
      <c r="K23" s="62"/>
      <c r="L23" s="62" t="n">
        <f aca="false">IF(ISNA(MATCH($K23,'юноши таб'!$L$2:$L$151,1)),0,MATCH($K23,'юноши таб'!$L$2:$L$151,1))</f>
        <v>0</v>
      </c>
      <c r="M23" s="64" t="n">
        <f aca="false">SUM(H23,J23,L23)</f>
        <v>0</v>
      </c>
      <c r="N23" s="75"/>
      <c r="O23" s="62" t="n">
        <f aca="false">IF(ISNA(MATCH($N23,'юноши таб'!$N$2:$N$151,1)),0,MATCH($N23,'юноши таб'!$N$2:$N$151,1))</f>
        <v>0</v>
      </c>
      <c r="P23" s="64" t="n">
        <f aca="false">SUM(M23,O23)</f>
        <v>0</v>
      </c>
      <c r="Q23" s="61"/>
      <c r="R23" s="62" t="n">
        <f aca="false">IF(ISNA(MATCH($Q23,'юноши таб'!$D$2:$D$151,-1)),0,MATCH($Q23,'юноши таб'!$D$2:$D$151,-1))</f>
        <v>150</v>
      </c>
      <c r="S23" s="58" t="n">
        <f aca="false">SUM(P23,R23)</f>
        <v>150</v>
      </c>
      <c r="T23" s="109" t="e">
        <f aca="false">VLOOKUP($B23,список!$A$2:$K$947,7,FALSE())</f>
        <v>#N/A</v>
      </c>
    </row>
    <row r="24" customFormat="false" ht="12" hidden="false" customHeight="true" outlineLevel="0" collapsed="false">
      <c r="A24" s="144" t="n">
        <v>12</v>
      </c>
      <c r="B24" s="58"/>
      <c r="C24" s="145" t="e">
        <f aca="false">VLOOKUP($B24,список!$A$2:$K$947,2,FALSE())</f>
        <v>#N/A</v>
      </c>
      <c r="D24" s="146" t="e">
        <f aca="false">VLOOKUP($B24,список!$A$2:$K$947,4,FALSE())</f>
        <v>#N/A</v>
      </c>
      <c r="E24" s="109" t="e">
        <f aca="false">VLOOKUP($B24,список!$A$2:$K$947,5,FALSE())</f>
        <v>#N/A</v>
      </c>
      <c r="F24" s="145" t="e">
        <f aca="false">VLOOKUP($B24,список!$A$2:$K$947,6,FALSE())</f>
        <v>#N/A</v>
      </c>
      <c r="G24" s="61"/>
      <c r="H24" s="62" t="n">
        <f aca="false">IF(ISNA(MATCH($G24,'юноши таб'!$B$2:$B$151,0)),0,MATCH($G24,'юноши таб'!$B$2:$B$151,0))</f>
        <v>0</v>
      </c>
      <c r="I24" s="62"/>
      <c r="J24" s="62" t="n">
        <f aca="false">IF(ISNA(MATCH($I24,'юноши таб'!$J$2:$J$151,0)),0,MATCH($I24,'юноши таб'!$J$2:$J$151,0))</f>
        <v>0</v>
      </c>
      <c r="K24" s="62"/>
      <c r="L24" s="62" t="n">
        <f aca="false">IF(ISNA(MATCH($K24,'юноши таб'!$L$2:$L$151,1)),0,MATCH($K24,'юноши таб'!$L$2:$L$151,1))</f>
        <v>0</v>
      </c>
      <c r="M24" s="64" t="n">
        <f aca="false">SUM(H24,J24,L24)</f>
        <v>0</v>
      </c>
      <c r="N24" s="75"/>
      <c r="O24" s="62" t="n">
        <f aca="false">IF(ISNA(MATCH($N24,'юноши таб'!$N$2:$N$151,1)),0,MATCH($N24,'юноши таб'!$N$2:$N$151,1))</f>
        <v>0</v>
      </c>
      <c r="P24" s="64" t="n">
        <f aca="false">SUM(M24,O24)</f>
        <v>0</v>
      </c>
      <c r="Q24" s="61"/>
      <c r="R24" s="62" t="n">
        <f aca="false">IF(ISNA(MATCH($Q24,'юноши таб'!$D$2:$D$151,-1)),0,MATCH($Q24,'юноши таб'!$D$2:$D$151,-1))</f>
        <v>150</v>
      </c>
      <c r="S24" s="58" t="n">
        <f aca="false">SUM(P24,R24)</f>
        <v>150</v>
      </c>
      <c r="T24" s="109" t="e">
        <f aca="false">VLOOKUP($B24,список!$A$2:$K$947,7,FALSE())</f>
        <v>#N/A</v>
      </c>
    </row>
    <row r="25" customFormat="false" ht="12.75" hidden="false" customHeight="false" outlineLevel="0" collapsed="false">
      <c r="A25" s="144" t="n">
        <v>13</v>
      </c>
      <c r="B25" s="58"/>
      <c r="C25" s="145" t="e">
        <f aca="false">VLOOKUP($B25,список!$A$2:$K$947,2,FALSE())</f>
        <v>#N/A</v>
      </c>
      <c r="D25" s="146" t="e">
        <f aca="false">VLOOKUP($B25,список!$A$2:$K$947,4,FALSE())</f>
        <v>#N/A</v>
      </c>
      <c r="E25" s="109" t="e">
        <f aca="false">VLOOKUP($B25,список!$A$2:$K$947,5,FALSE())</f>
        <v>#N/A</v>
      </c>
      <c r="F25" s="145" t="e">
        <f aca="false">VLOOKUP($B25,список!$A$2:$K$947,6,FALSE())</f>
        <v>#N/A</v>
      </c>
      <c r="G25" s="61"/>
      <c r="H25" s="62" t="n">
        <f aca="false">IF(ISNA(MATCH($G25,'юноши таб'!$B$2:$B$151,0)),0,MATCH($G25,'юноши таб'!$B$2:$B$151,0))</f>
        <v>0</v>
      </c>
      <c r="I25" s="62"/>
      <c r="J25" s="62" t="n">
        <f aca="false">IF(ISNA(MATCH($I25,'юноши таб'!$J$2:$J$151,0)),0,MATCH($I25,'юноши таб'!$J$2:$J$151,0))</f>
        <v>0</v>
      </c>
      <c r="K25" s="62"/>
      <c r="L25" s="62" t="n">
        <f aca="false">IF(ISNA(MATCH($K25,'юноши таб'!$L$2:$L$151,1)),0,MATCH($K25,'юноши таб'!$L$2:$L$151,1))</f>
        <v>0</v>
      </c>
      <c r="M25" s="64" t="n">
        <f aca="false">SUM(H25,J25,L25)</f>
        <v>0</v>
      </c>
      <c r="N25" s="75"/>
      <c r="O25" s="62" t="n">
        <f aca="false">IF(ISNA(MATCH($N25,'юноши таб'!$N$2:$N$151,1)),0,MATCH($N25,'юноши таб'!$N$2:$N$151,1))</f>
        <v>0</v>
      </c>
      <c r="P25" s="64" t="n">
        <f aca="false">SUM(M25,O25)</f>
        <v>0</v>
      </c>
      <c r="Q25" s="61"/>
      <c r="R25" s="62" t="n">
        <f aca="false">IF(ISNA(MATCH($Q25,'юноши таб'!$D$2:$D$151,-1)),0,MATCH($Q25,'юноши таб'!$D$2:$D$151,-1))</f>
        <v>150</v>
      </c>
      <c r="S25" s="58" t="n">
        <f aca="false">SUM(P25,R25)</f>
        <v>150</v>
      </c>
      <c r="T25" s="109" t="e">
        <f aca="false">VLOOKUP($B25,список!$A$2:$K$947,7,FALSE())</f>
        <v>#N/A</v>
      </c>
    </row>
    <row r="26" customFormat="false" ht="13.5" hidden="false" customHeight="true" outlineLevel="0" collapsed="false">
      <c r="A26" s="144" t="n">
        <v>14</v>
      </c>
      <c r="B26" s="58"/>
      <c r="C26" s="145" t="e">
        <f aca="false">VLOOKUP($B26,список!$A$2:$K$947,2,FALSE())</f>
        <v>#N/A</v>
      </c>
      <c r="D26" s="146" t="e">
        <f aca="false">VLOOKUP($B26,список!$A$2:$K$947,4,FALSE())</f>
        <v>#N/A</v>
      </c>
      <c r="E26" s="109" t="e">
        <f aca="false">VLOOKUP($B26,список!$A$2:$K$947,5,FALSE())</f>
        <v>#N/A</v>
      </c>
      <c r="F26" s="145" t="e">
        <f aca="false">VLOOKUP($B26,список!$A$2:$K$947,6,FALSE())</f>
        <v>#N/A</v>
      </c>
      <c r="G26" s="61"/>
      <c r="H26" s="62" t="n">
        <f aca="false">IF(ISNA(MATCH($G26,'юноши таб'!$B$2:$B$151,0)),0,MATCH($G26,'юноши таб'!$B$2:$B$151,0))</f>
        <v>0</v>
      </c>
      <c r="I26" s="62"/>
      <c r="J26" s="62" t="n">
        <f aca="false">IF(ISNA(MATCH($I26,'юноши таб'!$J$2:$J$151,0)),0,MATCH($I26,'юноши таб'!$J$2:$J$151,0))</f>
        <v>0</v>
      </c>
      <c r="K26" s="62"/>
      <c r="L26" s="62" t="n">
        <f aca="false">IF(ISNA(MATCH($K26,'юноши таб'!$L$2:$L$151,1)),0,MATCH($K26,'юноши таб'!$L$2:$L$151,1))</f>
        <v>0</v>
      </c>
      <c r="M26" s="64" t="n">
        <f aca="false">SUM(H26,J26,L26)</f>
        <v>0</v>
      </c>
      <c r="N26" s="75"/>
      <c r="O26" s="62" t="n">
        <f aca="false">IF(ISNA(MATCH($N26,'юноши таб'!$N$2:$N$151,1)),0,MATCH($N26,'юноши таб'!$N$2:$N$151,1))</f>
        <v>0</v>
      </c>
      <c r="P26" s="64" t="n">
        <f aca="false">SUM(M26,O26)</f>
        <v>0</v>
      </c>
      <c r="Q26" s="61"/>
      <c r="R26" s="62" t="n">
        <f aca="false">IF(ISNA(MATCH($Q26,'юноши таб'!$D$2:$D$151,-1)),0,MATCH($Q26,'юноши таб'!$D$2:$D$151,-1))</f>
        <v>150</v>
      </c>
      <c r="S26" s="58" t="n">
        <f aca="false">SUM(P26,R26)</f>
        <v>150</v>
      </c>
      <c r="T26" s="109" t="e">
        <f aca="false">VLOOKUP($B26,список!$A$2:$K$947,7,FALSE())</f>
        <v>#N/A</v>
      </c>
    </row>
    <row r="27" customFormat="false" ht="13.5" hidden="false" customHeight="true" outlineLevel="0" collapsed="false">
      <c r="A27" s="144" t="n">
        <v>15</v>
      </c>
      <c r="B27" s="58"/>
      <c r="C27" s="145" t="e">
        <f aca="false">VLOOKUP($B27,список!$A$2:$K$947,2,FALSE())</f>
        <v>#N/A</v>
      </c>
      <c r="D27" s="146" t="e">
        <f aca="false">VLOOKUP($B27,список!$A$2:$K$947,4,FALSE())</f>
        <v>#N/A</v>
      </c>
      <c r="E27" s="109" t="e">
        <f aca="false">VLOOKUP($B27,список!$A$2:$K$947,5,FALSE())</f>
        <v>#N/A</v>
      </c>
      <c r="F27" s="145" t="e">
        <f aca="false">VLOOKUP($B27,список!$A$2:$K$947,6,FALSE())</f>
        <v>#N/A</v>
      </c>
      <c r="G27" s="61"/>
      <c r="H27" s="62" t="n">
        <f aca="false">IF(ISNA(MATCH($G27,'юноши таб'!$B$2:$B$151,0)),0,MATCH($G27,'юноши таб'!$B$2:$B$151,0))</f>
        <v>0</v>
      </c>
      <c r="I27" s="62"/>
      <c r="J27" s="62" t="n">
        <f aca="false">IF(ISNA(MATCH($I27,'юноши таб'!$J$2:$J$151,0)),0,MATCH($I27,'юноши таб'!$J$2:$J$151,0))</f>
        <v>0</v>
      </c>
      <c r="K27" s="62"/>
      <c r="L27" s="62" t="n">
        <f aca="false">IF(ISNA(MATCH($K27,'юноши таб'!$L$2:$L$151,1)),0,MATCH($K27,'юноши таб'!$L$2:$L$151,1))</f>
        <v>0</v>
      </c>
      <c r="M27" s="64" t="n">
        <f aca="false">SUM(H27,J27,L27)</f>
        <v>0</v>
      </c>
      <c r="N27" s="75"/>
      <c r="O27" s="62" t="n">
        <f aca="false">IF(ISNA(MATCH($N27,'юноши таб'!$N$2:$N$151,1)),0,MATCH($N27,'юноши таб'!$N$2:$N$151,1))</f>
        <v>0</v>
      </c>
      <c r="P27" s="64" t="n">
        <f aca="false">SUM(M27,O27)</f>
        <v>0</v>
      </c>
      <c r="Q27" s="61"/>
      <c r="R27" s="62" t="n">
        <f aca="false">IF(ISNA(MATCH($Q27,'юноши таб'!$D$2:$D$151,-1)),0,MATCH($Q27,'юноши таб'!$D$2:$D$151,-1))</f>
        <v>150</v>
      </c>
      <c r="S27" s="58" t="n">
        <f aca="false">SUM(P27,R27)</f>
        <v>150</v>
      </c>
      <c r="T27" s="109" t="e">
        <f aca="false">VLOOKUP($B27,список!$A$2:$K$947,7,FALSE())</f>
        <v>#N/A</v>
      </c>
    </row>
    <row r="28" customFormat="false" ht="14.25" hidden="false" customHeight="true" outlineLevel="0" collapsed="false">
      <c r="A28" s="144" t="n">
        <v>16</v>
      </c>
      <c r="B28" s="58"/>
      <c r="C28" s="145" t="e">
        <f aca="false">VLOOKUP($B28,список!$A$2:$K$947,2,FALSE())</f>
        <v>#N/A</v>
      </c>
      <c r="D28" s="146" t="e">
        <f aca="false">VLOOKUP($B28,список!$A$2:$K$947,4,FALSE())</f>
        <v>#N/A</v>
      </c>
      <c r="E28" s="109" t="e">
        <f aca="false">VLOOKUP($B28,список!$A$2:$K$947,5,FALSE())</f>
        <v>#N/A</v>
      </c>
      <c r="F28" s="145" t="e">
        <f aca="false">VLOOKUP($B28,список!$A$2:$K$947,6,FALSE())</f>
        <v>#N/A</v>
      </c>
      <c r="G28" s="61"/>
      <c r="H28" s="62" t="n">
        <f aca="false">IF(ISNA(MATCH($G28,'юноши таб'!$B$2:$B$151,0)),0,MATCH($G28,'юноши таб'!$B$2:$B$151,0))</f>
        <v>0</v>
      </c>
      <c r="I28" s="62"/>
      <c r="J28" s="62" t="n">
        <f aca="false">IF(ISNA(MATCH($I28,'юноши таб'!$J$2:$J$151,0)),0,MATCH($I28,'юноши таб'!$J$2:$J$151,0))</f>
        <v>0</v>
      </c>
      <c r="K28" s="62"/>
      <c r="L28" s="62" t="n">
        <f aca="false">IF(ISNA(MATCH($K28,'юноши таб'!$L$2:$L$151,1)),0,MATCH($K28,'юноши таб'!$L$2:$L$151,1))</f>
        <v>0</v>
      </c>
      <c r="M28" s="64" t="n">
        <f aca="false">SUM(H28,J28,L28)</f>
        <v>0</v>
      </c>
      <c r="N28" s="75"/>
      <c r="O28" s="62" t="n">
        <f aca="false">IF(ISNA(MATCH($N28,'юноши таб'!$N$2:$N$151,1)),0,MATCH($N28,'юноши таб'!$N$2:$N$151,1))</f>
        <v>0</v>
      </c>
      <c r="P28" s="64" t="n">
        <f aca="false">SUM(M28,O28)</f>
        <v>0</v>
      </c>
      <c r="Q28" s="61"/>
      <c r="R28" s="62" t="n">
        <f aca="false">IF(ISNA(MATCH($Q28,'юноши таб'!$D$2:$D$151,-1)),0,MATCH($Q28,'юноши таб'!$D$2:$D$151,-1))</f>
        <v>150</v>
      </c>
      <c r="S28" s="58" t="n">
        <f aca="false">SUM(P28,R28)</f>
        <v>150</v>
      </c>
      <c r="T28" s="109" t="e">
        <f aca="false">VLOOKUP($B28,список!$A$2:$K$947,7,FALSE())</f>
        <v>#N/A</v>
      </c>
    </row>
    <row r="29" customFormat="false" ht="14.25" hidden="false" customHeight="true" outlineLevel="0" collapsed="false">
      <c r="A29" s="144" t="n">
        <v>17</v>
      </c>
      <c r="B29" s="58"/>
      <c r="C29" s="145" t="e">
        <f aca="false">VLOOKUP($B29,список!$A$2:$K$947,2,FALSE())</f>
        <v>#N/A</v>
      </c>
      <c r="D29" s="146" t="e">
        <f aca="false">VLOOKUP($B29,список!$A$2:$K$947,4,FALSE())</f>
        <v>#N/A</v>
      </c>
      <c r="E29" s="109" t="e">
        <f aca="false">VLOOKUP($B29,список!$A$2:$K$947,5,FALSE())</f>
        <v>#N/A</v>
      </c>
      <c r="F29" s="145" t="e">
        <f aca="false">VLOOKUP($B29,список!$A$2:$K$947,6,FALSE())</f>
        <v>#N/A</v>
      </c>
      <c r="G29" s="61"/>
      <c r="H29" s="62" t="n">
        <f aca="false">IF(ISNA(MATCH($G29,'юноши таб'!$B$2:$B$151,0)),0,MATCH($G29,'юноши таб'!$B$2:$B$151,0))</f>
        <v>0</v>
      </c>
      <c r="I29" s="62"/>
      <c r="J29" s="62" t="n">
        <f aca="false">IF(ISNA(MATCH($I29,'юноши таб'!$J$2:$J$151,0)),0,MATCH($I29,'юноши таб'!$J$2:$J$151,0))</f>
        <v>0</v>
      </c>
      <c r="K29" s="62"/>
      <c r="L29" s="62" t="n">
        <f aca="false">IF(ISNA(MATCH($K29,'юноши таб'!$L$2:$L$151,1)),0,MATCH($K29,'юноши таб'!$L$2:$L$151,1))</f>
        <v>0</v>
      </c>
      <c r="M29" s="64" t="n">
        <f aca="false">SUM(H29,J29,L29)</f>
        <v>0</v>
      </c>
      <c r="N29" s="75"/>
      <c r="O29" s="62" t="n">
        <f aca="false">IF(ISNA(MATCH($N29,'юноши таб'!$N$2:$N$151,1)),0,MATCH($N29,'юноши таб'!$N$2:$N$151,1))</f>
        <v>0</v>
      </c>
      <c r="P29" s="64" t="n">
        <f aca="false">SUM(M29,O29)</f>
        <v>0</v>
      </c>
      <c r="Q29" s="61"/>
      <c r="R29" s="62" t="n">
        <f aca="false">IF(ISNA(MATCH($Q29,'юноши таб'!$D$2:$D$151,-1)),0,MATCH($Q29,'юноши таб'!$D$2:$D$151,-1))</f>
        <v>150</v>
      </c>
      <c r="S29" s="58" t="n">
        <f aca="false">SUM(P29,R29)</f>
        <v>150</v>
      </c>
      <c r="T29" s="109" t="e">
        <f aca="false">VLOOKUP($B29,список!$A$2:$K$947,7,FALSE())</f>
        <v>#N/A</v>
      </c>
    </row>
    <row r="30" customFormat="false" ht="15" hidden="false" customHeight="true" outlineLevel="0" collapsed="false">
      <c r="A30" s="144" t="n">
        <v>18</v>
      </c>
      <c r="B30" s="58"/>
      <c r="C30" s="145" t="e">
        <f aca="false">VLOOKUP($B30,список!$A$2:$K$947,2,FALSE())</f>
        <v>#N/A</v>
      </c>
      <c r="D30" s="146" t="e">
        <f aca="false">VLOOKUP($B30,список!$A$2:$K$947,4,FALSE())</f>
        <v>#N/A</v>
      </c>
      <c r="E30" s="109" t="e">
        <f aca="false">VLOOKUP($B30,список!$A$2:$K$947,5,FALSE())</f>
        <v>#N/A</v>
      </c>
      <c r="F30" s="145" t="e">
        <f aca="false">VLOOKUP($B30,список!$A$2:$K$947,6,FALSE())</f>
        <v>#N/A</v>
      </c>
      <c r="G30" s="61"/>
      <c r="H30" s="62" t="n">
        <f aca="false">IF(ISNA(MATCH($G30,'юноши таб'!$B$2:$B$151,0)),0,MATCH($G30,'юноши таб'!$B$2:$B$151,0))</f>
        <v>0</v>
      </c>
      <c r="I30" s="62"/>
      <c r="J30" s="62" t="n">
        <f aca="false">IF(ISNA(MATCH($I30,'юноши таб'!$J$2:$J$151,0)),0,MATCH($I30,'юноши таб'!$J$2:$J$151,0))</f>
        <v>0</v>
      </c>
      <c r="K30" s="62"/>
      <c r="L30" s="62" t="n">
        <f aca="false">IF(ISNA(MATCH($K30,'юноши таб'!$L$2:$L$151,1)),0,MATCH($K30,'юноши таб'!$L$2:$L$151,1))</f>
        <v>0</v>
      </c>
      <c r="M30" s="64" t="n">
        <f aca="false">SUM(H30,J30,L30)</f>
        <v>0</v>
      </c>
      <c r="N30" s="75"/>
      <c r="O30" s="62" t="n">
        <f aca="false">IF(ISNA(MATCH($N30,'юноши таб'!$N$2:$N$151,1)),0,MATCH($N30,'юноши таб'!$N$2:$N$151,1))</f>
        <v>0</v>
      </c>
      <c r="P30" s="64" t="n">
        <f aca="false">SUM(M30,O30)</f>
        <v>0</v>
      </c>
      <c r="Q30" s="61"/>
      <c r="R30" s="62" t="n">
        <f aca="false">IF(ISNA(MATCH($Q30,'юноши таб'!$D$2:$D$151,-1)),0,MATCH($Q30,'юноши таб'!$D$2:$D$151,-1))</f>
        <v>150</v>
      </c>
      <c r="S30" s="58" t="n">
        <f aca="false">SUM(P30,R30)</f>
        <v>150</v>
      </c>
      <c r="T30" s="109" t="e">
        <f aca="false">VLOOKUP($B30,список!$A$2:$K$947,7,FALSE())</f>
        <v>#N/A</v>
      </c>
    </row>
    <row r="31" customFormat="false" ht="13.5" hidden="false" customHeight="true" outlineLevel="0" collapsed="false">
      <c r="A31" s="144" t="n">
        <v>19</v>
      </c>
      <c r="B31" s="58"/>
      <c r="C31" s="145" t="e">
        <f aca="false">VLOOKUP($B31,список!$A$2:$K$947,2,FALSE())</f>
        <v>#N/A</v>
      </c>
      <c r="D31" s="146" t="e">
        <f aca="false">VLOOKUP($B31,список!$A$2:$K$947,4,FALSE())</f>
        <v>#N/A</v>
      </c>
      <c r="E31" s="109" t="e">
        <f aca="false">VLOOKUP($B31,список!$A$2:$K$947,5,FALSE())</f>
        <v>#N/A</v>
      </c>
      <c r="F31" s="145" t="e">
        <f aca="false">VLOOKUP($B31,список!$A$2:$K$947,6,FALSE())</f>
        <v>#N/A</v>
      </c>
      <c r="G31" s="61"/>
      <c r="H31" s="62" t="n">
        <f aca="false">IF(ISNA(MATCH($G31,'юноши таб'!$B$2:$B$151,0)),0,MATCH($G31,'юноши таб'!$B$2:$B$151,0))</f>
        <v>0</v>
      </c>
      <c r="I31" s="62"/>
      <c r="J31" s="62" t="n">
        <f aca="false">IF(ISNA(MATCH($I31,'юноши таб'!$J$2:$J$151,0)),0,MATCH($I31,'юноши таб'!$J$2:$J$151,0))</f>
        <v>0</v>
      </c>
      <c r="K31" s="62"/>
      <c r="L31" s="62" t="n">
        <f aca="false">IF(ISNA(MATCH($K31,'юноши таб'!$L$2:$L$151,1)),0,MATCH($K31,'юноши таб'!$L$2:$L$151,1))</f>
        <v>0</v>
      </c>
      <c r="M31" s="64" t="n">
        <f aca="false">SUM(H31,J31,L31)</f>
        <v>0</v>
      </c>
      <c r="N31" s="75"/>
      <c r="O31" s="62" t="n">
        <f aca="false">IF(ISNA(MATCH($N31,'юноши таб'!$N$2:$N$151,1)),0,MATCH($N31,'юноши таб'!$N$2:$N$151,1))</f>
        <v>0</v>
      </c>
      <c r="P31" s="64" t="n">
        <f aca="false">SUM(M31,O31)</f>
        <v>0</v>
      </c>
      <c r="Q31" s="61"/>
      <c r="R31" s="62" t="n">
        <f aca="false">IF(ISNA(MATCH($Q31,'юноши таб'!$D$2:$D$151,-1)),0,MATCH($Q31,'юноши таб'!$D$2:$D$151,-1))</f>
        <v>150</v>
      </c>
      <c r="S31" s="58" t="n">
        <f aca="false">SUM(P31,R31)</f>
        <v>150</v>
      </c>
      <c r="T31" s="109" t="e">
        <f aca="false">VLOOKUP($B31,список!$A$2:$K$947,7,FALSE())</f>
        <v>#N/A</v>
      </c>
    </row>
    <row r="32" customFormat="false" ht="15" hidden="false" customHeight="true" outlineLevel="0" collapsed="false">
      <c r="A32" s="144" t="n">
        <v>20</v>
      </c>
      <c r="B32" s="58"/>
      <c r="C32" s="145" t="e">
        <f aca="false">VLOOKUP($B32,список!$A$2:$K$947,2,FALSE())</f>
        <v>#N/A</v>
      </c>
      <c r="D32" s="146" t="e">
        <f aca="false">VLOOKUP($B32,список!$A$2:$K$947,4,FALSE())</f>
        <v>#N/A</v>
      </c>
      <c r="E32" s="109" t="e">
        <f aca="false">VLOOKUP($B32,список!$A$2:$K$947,5,FALSE())</f>
        <v>#N/A</v>
      </c>
      <c r="F32" s="145" t="e">
        <f aca="false">VLOOKUP($B32,список!$A$2:$K$947,6,FALSE())</f>
        <v>#N/A</v>
      </c>
      <c r="G32" s="61"/>
      <c r="H32" s="62" t="n">
        <f aca="false">IF(ISNA(MATCH($G32,'юноши таб'!$B$2:$B$151,0)),0,MATCH($G32,'юноши таб'!$B$2:$B$151,0))</f>
        <v>0</v>
      </c>
      <c r="I32" s="62"/>
      <c r="J32" s="62" t="n">
        <f aca="false">IF(ISNA(MATCH($I32,'юноши таб'!$J$2:$J$151,0)),0,MATCH($I32,'юноши таб'!$J$2:$J$151,0))</f>
        <v>0</v>
      </c>
      <c r="K32" s="62"/>
      <c r="L32" s="62" t="n">
        <f aca="false">IF(ISNA(MATCH($K32,'юноши таб'!$L$2:$L$151,1)),0,MATCH($K32,'юноши таб'!$L$2:$L$151,1))</f>
        <v>0</v>
      </c>
      <c r="M32" s="64" t="n">
        <f aca="false">SUM(H32,J32,L32)</f>
        <v>0</v>
      </c>
      <c r="N32" s="75"/>
      <c r="O32" s="62" t="n">
        <f aca="false">IF(ISNA(MATCH($N32,'юноши таб'!$N$2:$N$151,1)),0,MATCH($N32,'юноши таб'!$N$2:$N$151,1))</f>
        <v>0</v>
      </c>
      <c r="P32" s="64" t="n">
        <f aca="false">SUM(M32,O32)</f>
        <v>0</v>
      </c>
      <c r="Q32" s="61"/>
      <c r="R32" s="62" t="n">
        <f aca="false">IF(ISNA(MATCH($Q32,'юноши таб'!$D$2:$D$151,-1)),0,MATCH($Q32,'юноши таб'!$D$2:$D$151,-1))</f>
        <v>150</v>
      </c>
      <c r="S32" s="58" t="n">
        <f aca="false">SUM(P32,R32)</f>
        <v>150</v>
      </c>
      <c r="T32" s="109" t="e">
        <f aca="false">VLOOKUP($B32,список!$A$2:$K$947,7,FALSE())</f>
        <v>#N/A</v>
      </c>
    </row>
    <row r="33" customFormat="false" ht="14.25" hidden="false" customHeight="true" outlineLevel="0" collapsed="false">
      <c r="A33" s="144" t="n">
        <v>21</v>
      </c>
      <c r="B33" s="58"/>
      <c r="C33" s="145" t="e">
        <f aca="false">VLOOKUP($B33,список!$A$2:$K$947,2,FALSE())</f>
        <v>#N/A</v>
      </c>
      <c r="D33" s="146" t="e">
        <f aca="false">VLOOKUP($B33,список!$A$2:$K$947,4,FALSE())</f>
        <v>#N/A</v>
      </c>
      <c r="E33" s="109" t="e">
        <f aca="false">VLOOKUP($B33,список!$A$2:$K$947,5,FALSE())</f>
        <v>#N/A</v>
      </c>
      <c r="F33" s="145" t="e">
        <f aca="false">VLOOKUP($B33,список!$A$2:$K$947,6,FALSE())</f>
        <v>#N/A</v>
      </c>
      <c r="G33" s="61"/>
      <c r="H33" s="62" t="n">
        <f aca="false">IF(ISNA(MATCH($G33,'юноши таб'!$B$2:$B$151,0)),0,MATCH($G33,'юноши таб'!$B$2:$B$151,0))</f>
        <v>0</v>
      </c>
      <c r="I33" s="62"/>
      <c r="J33" s="62" t="n">
        <f aca="false">IF(ISNA(MATCH($I33,'юноши таб'!$J$2:$J$151,0)),0,MATCH($I33,'юноши таб'!$J$2:$J$151,0))</f>
        <v>0</v>
      </c>
      <c r="K33" s="62"/>
      <c r="L33" s="62" t="n">
        <f aca="false">IF(ISNA(MATCH($K33,'юноши таб'!$L$2:$L$151,1)),0,MATCH($K33,'юноши таб'!$L$2:$L$151,1))</f>
        <v>0</v>
      </c>
      <c r="M33" s="64" t="n">
        <f aca="false">SUM(H33,J33,L33)</f>
        <v>0</v>
      </c>
      <c r="N33" s="75"/>
      <c r="O33" s="62" t="n">
        <f aca="false">IF(ISNA(MATCH($N33,'юноши таб'!$N$2:$N$151,1)),0,MATCH($N33,'юноши таб'!$N$2:$N$151,1))</f>
        <v>0</v>
      </c>
      <c r="P33" s="64" t="n">
        <f aca="false">SUM(M33,O33)</f>
        <v>0</v>
      </c>
      <c r="Q33" s="61"/>
      <c r="R33" s="62" t="n">
        <f aca="false">IF(ISNA(MATCH($Q33,'юноши таб'!$D$2:$D$151,-1)),0,MATCH($Q33,'юноши таб'!$D$2:$D$151,-1))</f>
        <v>150</v>
      </c>
      <c r="S33" s="58" t="n">
        <f aca="false">SUM(P33,R33)</f>
        <v>150</v>
      </c>
      <c r="T33" s="109" t="e">
        <f aca="false">VLOOKUP($B33,список!$A$2:$K$947,7,FALSE())</f>
        <v>#N/A</v>
      </c>
    </row>
    <row r="34" customFormat="false" ht="14.25" hidden="false" customHeight="true" outlineLevel="0" collapsed="false">
      <c r="A34" s="144" t="n">
        <v>22</v>
      </c>
      <c r="B34" s="58"/>
      <c r="C34" s="145" t="e">
        <f aca="false">VLOOKUP($B34,список!$A$2:$K$947,2,FALSE())</f>
        <v>#N/A</v>
      </c>
      <c r="D34" s="146" t="e">
        <f aca="false">VLOOKUP($B34,список!$A$2:$K$947,4,FALSE())</f>
        <v>#N/A</v>
      </c>
      <c r="E34" s="109" t="e">
        <f aca="false">VLOOKUP($B34,список!$A$2:$K$947,5,FALSE())</f>
        <v>#N/A</v>
      </c>
      <c r="F34" s="145" t="e">
        <f aca="false">VLOOKUP($B34,список!$A$2:$K$947,6,FALSE())</f>
        <v>#N/A</v>
      </c>
      <c r="G34" s="61"/>
      <c r="H34" s="62" t="n">
        <f aca="false">IF(ISNA(MATCH($G34,'юноши таб'!$B$2:$B$151,0)),0,MATCH($G34,'юноши таб'!$B$2:$B$151,0))</f>
        <v>0</v>
      </c>
      <c r="I34" s="62"/>
      <c r="J34" s="62" t="n">
        <f aca="false">IF(ISNA(MATCH($I34,'юноши таб'!$J$2:$J$151,0)),0,MATCH($I34,'юноши таб'!$J$2:$J$151,0))</f>
        <v>0</v>
      </c>
      <c r="K34" s="62"/>
      <c r="L34" s="62" t="n">
        <f aca="false">IF(ISNA(MATCH($K34,'юноши таб'!$L$2:$L$151,1)),0,MATCH($K34,'юноши таб'!$L$2:$L$151,1))</f>
        <v>0</v>
      </c>
      <c r="M34" s="64" t="n">
        <f aca="false">SUM(H34,J34,L34)</f>
        <v>0</v>
      </c>
      <c r="N34" s="75"/>
      <c r="O34" s="62" t="n">
        <f aca="false">IF(ISNA(MATCH($N34,'юноши таб'!$N$2:$N$151,1)),0,MATCH($N34,'юноши таб'!$N$2:$N$151,1))</f>
        <v>0</v>
      </c>
      <c r="P34" s="64" t="n">
        <f aca="false">SUM(M34,O34)</f>
        <v>0</v>
      </c>
      <c r="Q34" s="61"/>
      <c r="R34" s="62" t="n">
        <f aca="false">IF(ISNA(MATCH($Q34,'юноши таб'!$D$2:$D$151,-1)),0,MATCH($Q34,'юноши таб'!$D$2:$D$151,-1))</f>
        <v>150</v>
      </c>
      <c r="S34" s="58" t="n">
        <f aca="false">SUM(P34,R34)</f>
        <v>150</v>
      </c>
      <c r="T34" s="109" t="e">
        <f aca="false">VLOOKUP($B34,список!$A$2:$K$947,7,FALSE())</f>
        <v>#N/A</v>
      </c>
    </row>
    <row r="35" customFormat="false" ht="13.5" hidden="false" customHeight="true" outlineLevel="0" collapsed="false">
      <c r="A35" s="144" t="n">
        <v>23</v>
      </c>
      <c r="B35" s="58"/>
      <c r="C35" s="145" t="e">
        <f aca="false">VLOOKUP($B35,список!$A$2:$K$947,2,FALSE())</f>
        <v>#N/A</v>
      </c>
      <c r="D35" s="146" t="e">
        <f aca="false">VLOOKUP($B35,список!$A$2:$K$947,4,FALSE())</f>
        <v>#N/A</v>
      </c>
      <c r="E35" s="109" t="e">
        <f aca="false">VLOOKUP($B35,список!$A$2:$K$947,5,FALSE())</f>
        <v>#N/A</v>
      </c>
      <c r="F35" s="145" t="e">
        <f aca="false">VLOOKUP($B35,список!$A$2:$K$947,6,FALSE())</f>
        <v>#N/A</v>
      </c>
      <c r="G35" s="61"/>
      <c r="H35" s="62" t="n">
        <f aca="false">IF(ISNA(MATCH($G35,'юноши таб'!$B$2:$B$151,0)),0,MATCH($G35,'юноши таб'!$B$2:$B$151,0))</f>
        <v>0</v>
      </c>
      <c r="I35" s="62"/>
      <c r="J35" s="62" t="n">
        <f aca="false">IF(ISNA(MATCH($I35,'юноши таб'!$J$2:$J$151,0)),0,MATCH($I35,'юноши таб'!$J$2:$J$151,0))</f>
        <v>0</v>
      </c>
      <c r="K35" s="62"/>
      <c r="L35" s="62" t="n">
        <f aca="false">IF(ISNA(MATCH($K35,'юноши таб'!$L$2:$L$151,1)),0,MATCH($K35,'юноши таб'!$L$2:$L$151,1))</f>
        <v>0</v>
      </c>
      <c r="M35" s="64" t="n">
        <f aca="false">SUM(H35,J35,L35)</f>
        <v>0</v>
      </c>
      <c r="N35" s="75"/>
      <c r="O35" s="62" t="n">
        <f aca="false">IF(ISNA(MATCH($N35,'юноши таб'!$N$2:$N$151,1)),0,MATCH($N35,'юноши таб'!$N$2:$N$151,1))</f>
        <v>0</v>
      </c>
      <c r="P35" s="64" t="n">
        <f aca="false">SUM(M35,O35)</f>
        <v>0</v>
      </c>
      <c r="Q35" s="61"/>
      <c r="R35" s="62" t="n">
        <f aca="false">IF(ISNA(MATCH($Q35,'юноши таб'!$D$2:$D$151,-1)),0,MATCH($Q35,'юноши таб'!$D$2:$D$151,-1))</f>
        <v>150</v>
      </c>
      <c r="S35" s="58" t="n">
        <f aca="false">SUM(P35,R35)</f>
        <v>150</v>
      </c>
      <c r="T35" s="109" t="e">
        <f aca="false">VLOOKUP($B35,список!$A$2:$K$947,7,FALSE())</f>
        <v>#N/A</v>
      </c>
    </row>
    <row r="36" customFormat="false" ht="11.25" hidden="false" customHeight="true" outlineLevel="0" collapsed="false">
      <c r="A36" s="144" t="n">
        <v>24</v>
      </c>
      <c r="B36" s="58"/>
      <c r="C36" s="145" t="e">
        <f aca="false">VLOOKUP($B36,список!$A$2:$K$947,2,FALSE())</f>
        <v>#N/A</v>
      </c>
      <c r="D36" s="146" t="e">
        <f aca="false">VLOOKUP($B36,список!$A$2:$K$947,4,FALSE())</f>
        <v>#N/A</v>
      </c>
      <c r="E36" s="109" t="e">
        <f aca="false">VLOOKUP($B36,список!$A$2:$K$947,5,FALSE())</f>
        <v>#N/A</v>
      </c>
      <c r="F36" s="145" t="e">
        <f aca="false">VLOOKUP($B36,список!$A$2:$K$947,6,FALSE())</f>
        <v>#N/A</v>
      </c>
      <c r="G36" s="61"/>
      <c r="H36" s="62" t="n">
        <f aca="false">IF(ISNA(MATCH($G36,'юноши таб'!$B$2:$B$151,0)),0,MATCH($G36,'юноши таб'!$B$2:$B$151,0))</f>
        <v>0</v>
      </c>
      <c r="I36" s="62"/>
      <c r="J36" s="62" t="n">
        <f aca="false">IF(ISNA(MATCH($I36,'юноши таб'!$J$2:$J$151,0)),0,MATCH($I36,'юноши таб'!$J$2:$J$151,0))</f>
        <v>0</v>
      </c>
      <c r="K36" s="62"/>
      <c r="L36" s="62" t="n">
        <f aca="false">IF(ISNA(MATCH($K36,'юноши таб'!$L$2:$L$151,1)),0,MATCH($K36,'юноши таб'!$L$2:$L$151,1))</f>
        <v>0</v>
      </c>
      <c r="M36" s="64" t="n">
        <f aca="false">SUM(H36,J36,L36)</f>
        <v>0</v>
      </c>
      <c r="N36" s="75"/>
      <c r="O36" s="62" t="n">
        <f aca="false">IF(ISNA(MATCH($N36,'юноши таб'!$N$2:$N$151,1)),0,MATCH($N36,'юноши таб'!$N$2:$N$151,1))</f>
        <v>0</v>
      </c>
      <c r="P36" s="64" t="n">
        <f aca="false">SUM(M36,O36)</f>
        <v>0</v>
      </c>
      <c r="Q36" s="61"/>
      <c r="R36" s="62" t="n">
        <f aca="false">IF(ISNA(MATCH($Q36,'юноши таб'!$D$2:$D$151,-1)),0,MATCH($Q36,'юноши таб'!$D$2:$D$151,-1))</f>
        <v>150</v>
      </c>
      <c r="S36" s="58" t="n">
        <f aca="false">SUM(P36,R36)</f>
        <v>150</v>
      </c>
      <c r="T36" s="109" t="e">
        <f aca="false">VLOOKUP($B36,список!$A$2:$K$947,7,FALSE())</f>
        <v>#N/A</v>
      </c>
    </row>
    <row r="37" customFormat="false" ht="12.75" hidden="false" customHeight="true" outlineLevel="0" collapsed="false">
      <c r="A37" s="144" t="n">
        <v>25</v>
      </c>
      <c r="B37" s="58"/>
      <c r="C37" s="145" t="e">
        <f aca="false">VLOOKUP($B37,список!$A$2:$K$947,2,FALSE())</f>
        <v>#N/A</v>
      </c>
      <c r="D37" s="146" t="e">
        <f aca="false">VLOOKUP($B37,список!$A$2:$K$947,4,FALSE())</f>
        <v>#N/A</v>
      </c>
      <c r="E37" s="109" t="e">
        <f aca="false">VLOOKUP($B37,список!$A$2:$K$947,5,FALSE())</f>
        <v>#N/A</v>
      </c>
      <c r="F37" s="145" t="e">
        <f aca="false">VLOOKUP($B37,список!$A$2:$K$947,6,FALSE())</f>
        <v>#N/A</v>
      </c>
      <c r="G37" s="61"/>
      <c r="H37" s="62" t="n">
        <f aca="false">IF(ISNA(MATCH($G37,'юноши таб'!$B$2:$B$151,0)),0,MATCH($G37,'юноши таб'!$B$2:$B$151,0))</f>
        <v>0</v>
      </c>
      <c r="I37" s="62"/>
      <c r="J37" s="62" t="n">
        <f aca="false">IF(ISNA(MATCH($I37,'юноши таб'!$J$2:$J$151,0)),0,MATCH($I37,'юноши таб'!$J$2:$J$151,0))</f>
        <v>0</v>
      </c>
      <c r="K37" s="62"/>
      <c r="L37" s="62" t="n">
        <f aca="false">IF(ISNA(MATCH($K37,'юноши таб'!$L$2:$L$151,1)),0,MATCH($K37,'юноши таб'!$L$2:$L$151,1))</f>
        <v>0</v>
      </c>
      <c r="M37" s="64" t="n">
        <f aca="false">SUM(H37,J37,L37)</f>
        <v>0</v>
      </c>
      <c r="N37" s="75"/>
      <c r="O37" s="62" t="n">
        <f aca="false">IF(ISNA(MATCH($N37,'юноши таб'!$N$2:$N$151,1)),0,MATCH($N37,'юноши таб'!$N$2:$N$151,1))</f>
        <v>0</v>
      </c>
      <c r="P37" s="64" t="n">
        <f aca="false">SUM(M37,O37)</f>
        <v>0</v>
      </c>
      <c r="Q37" s="61"/>
      <c r="R37" s="62" t="n">
        <f aca="false">IF(ISNA(MATCH($Q37,'юноши таб'!$D$2:$D$151,-1)),0,MATCH($Q37,'юноши таб'!$D$2:$D$151,-1))</f>
        <v>150</v>
      </c>
      <c r="S37" s="58" t="n">
        <f aca="false">SUM(P37,R37)</f>
        <v>150</v>
      </c>
      <c r="T37" s="109" t="e">
        <f aca="false">VLOOKUP($B37,список!$A$2:$K$947,7,FALSE())</f>
        <v>#N/A</v>
      </c>
    </row>
    <row r="38" customFormat="false" ht="12.75" hidden="false" customHeight="true" outlineLevel="0" collapsed="false">
      <c r="A38" s="144" t="n">
        <v>26</v>
      </c>
      <c r="B38" s="58"/>
      <c r="C38" s="145" t="e">
        <f aca="false">VLOOKUP($B38,список!$A$2:$K$947,2,FALSE())</f>
        <v>#N/A</v>
      </c>
      <c r="D38" s="146" t="e">
        <f aca="false">VLOOKUP($B38,список!$A$2:$K$947,4,FALSE())</f>
        <v>#N/A</v>
      </c>
      <c r="E38" s="109" t="e">
        <f aca="false">VLOOKUP($B38,список!$A$2:$K$947,5,FALSE())</f>
        <v>#N/A</v>
      </c>
      <c r="F38" s="145" t="e">
        <f aca="false">VLOOKUP($B38,список!$A$2:$K$947,6,FALSE())</f>
        <v>#N/A</v>
      </c>
      <c r="G38" s="61"/>
      <c r="H38" s="62" t="n">
        <f aca="false">IF(ISNA(MATCH($G38,'юноши таб'!$B$2:$B$151,0)),0,MATCH($G38,'юноши таб'!$B$2:$B$151,0))</f>
        <v>0</v>
      </c>
      <c r="I38" s="62"/>
      <c r="J38" s="62" t="n">
        <f aca="false">IF(ISNA(MATCH($I38,'юноши таб'!$J$2:$J$151,0)),0,MATCH($I38,'юноши таб'!$J$2:$J$151,0))</f>
        <v>0</v>
      </c>
      <c r="K38" s="62"/>
      <c r="L38" s="62" t="n">
        <f aca="false">IF(ISNA(MATCH($K38,'юноши таб'!$L$2:$L$151,1)),0,MATCH($K38,'юноши таб'!$L$2:$L$151,1))</f>
        <v>0</v>
      </c>
      <c r="M38" s="64" t="n">
        <f aca="false">SUM(H38,J38,L38)</f>
        <v>0</v>
      </c>
      <c r="N38" s="75"/>
      <c r="O38" s="62" t="n">
        <f aca="false">IF(ISNA(MATCH($N38,'юноши таб'!$N$2:$N$151,1)),0,MATCH($N38,'юноши таб'!$N$2:$N$151,1))</f>
        <v>0</v>
      </c>
      <c r="P38" s="64" t="n">
        <f aca="false">SUM(M38,O38)</f>
        <v>0</v>
      </c>
      <c r="Q38" s="61"/>
      <c r="R38" s="62" t="n">
        <f aca="false">IF(ISNA(MATCH($Q38,'юноши таб'!$D$2:$D$151,-1)),0,MATCH($Q38,'юноши таб'!$D$2:$D$151,-1))</f>
        <v>150</v>
      </c>
      <c r="S38" s="58" t="n">
        <f aca="false">SUM(P38,R38)</f>
        <v>150</v>
      </c>
      <c r="T38" s="109" t="e">
        <f aca="false">VLOOKUP($B38,список!$A$2:$K$947,7,FALSE())</f>
        <v>#N/A</v>
      </c>
    </row>
    <row r="39" s="69" customFormat="true" ht="12.75" hidden="false" customHeight="true" outlineLevel="0" collapsed="false">
      <c r="A39" s="144" t="n">
        <v>27</v>
      </c>
      <c r="B39" s="58"/>
      <c r="C39" s="145" t="e">
        <f aca="false">VLOOKUP($B39,список!$A$2:$K$947,2,FALSE())</f>
        <v>#N/A</v>
      </c>
      <c r="D39" s="146" t="e">
        <f aca="false">VLOOKUP($B39,список!$A$2:$K$947,4,FALSE())</f>
        <v>#N/A</v>
      </c>
      <c r="E39" s="109" t="e">
        <f aca="false">VLOOKUP($B39,список!$A$2:$K$947,5,FALSE())</f>
        <v>#N/A</v>
      </c>
      <c r="F39" s="145" t="e">
        <f aca="false">VLOOKUP($B39,список!$A$2:$K$947,6,FALSE())</f>
        <v>#N/A</v>
      </c>
      <c r="G39" s="61"/>
      <c r="H39" s="62" t="n">
        <f aca="false">IF(ISNA(MATCH($G39,'юноши таб'!$B$2:$B$151,0)),0,MATCH($G39,'юноши таб'!$B$2:$B$151,0))</f>
        <v>0</v>
      </c>
      <c r="I39" s="62"/>
      <c r="J39" s="62" t="n">
        <f aca="false">IF(ISNA(MATCH($I39,'юноши таб'!$J$2:$J$151,0)),0,MATCH($I39,'юноши таб'!$J$2:$J$151,0))</f>
        <v>0</v>
      </c>
      <c r="K39" s="62"/>
      <c r="L39" s="62" t="n">
        <f aca="false">IF(ISNA(MATCH($K39,'юноши таб'!$L$2:$L$151,1)),0,MATCH($K39,'юноши таб'!$L$2:$L$151,1))</f>
        <v>0</v>
      </c>
      <c r="M39" s="64" t="n">
        <f aca="false">SUM(H39,J39,L39)</f>
        <v>0</v>
      </c>
      <c r="N39" s="75"/>
      <c r="O39" s="62" t="n">
        <f aca="false">IF(ISNA(MATCH($N39,'юноши таб'!$N$2:$N$151,1)),0,MATCH($N39,'юноши таб'!$N$2:$N$151,1))</f>
        <v>0</v>
      </c>
      <c r="P39" s="64" t="n">
        <f aca="false">SUM(M39,O39)</f>
        <v>0</v>
      </c>
      <c r="Q39" s="61"/>
      <c r="R39" s="62" t="n">
        <f aca="false">IF(ISNA(MATCH($Q39,'юноши таб'!$D$2:$D$151,-1)),0,MATCH($Q39,'юноши таб'!$D$2:$D$151,-1))</f>
        <v>150</v>
      </c>
      <c r="S39" s="58" t="n">
        <f aca="false">SUM(P39,R39)</f>
        <v>150</v>
      </c>
      <c r="T39" s="109" t="e">
        <f aca="false">VLOOKUP($B39,список!$A$2:$K$947,7,FALSE())</f>
        <v>#N/A</v>
      </c>
    </row>
    <row r="40" customFormat="false" ht="14.25" hidden="false" customHeight="true" outlineLevel="0" collapsed="false">
      <c r="A40" s="144" t="n">
        <v>28</v>
      </c>
      <c r="B40" s="58"/>
      <c r="C40" s="145" t="e">
        <f aca="false">VLOOKUP($B40,список!$A$2:$K$947,2,FALSE())</f>
        <v>#N/A</v>
      </c>
      <c r="D40" s="146" t="e">
        <f aca="false">VLOOKUP($B40,список!$A$2:$K$947,4,FALSE())</f>
        <v>#N/A</v>
      </c>
      <c r="E40" s="109" t="e">
        <f aca="false">VLOOKUP($B40,список!$A$2:$K$947,5,FALSE())</f>
        <v>#N/A</v>
      </c>
      <c r="F40" s="145" t="e">
        <f aca="false">VLOOKUP($B40,список!$A$2:$K$947,6,FALSE())</f>
        <v>#N/A</v>
      </c>
      <c r="G40" s="61"/>
      <c r="H40" s="62" t="n">
        <f aca="false">IF(ISNA(MATCH($G40,'юноши таб'!$B$2:$B$151,0)),0,MATCH($G40,'юноши таб'!$B$2:$B$151,0))</f>
        <v>0</v>
      </c>
      <c r="I40" s="62"/>
      <c r="J40" s="62" t="n">
        <f aca="false">IF(ISNA(MATCH($I40,'юноши таб'!$J$2:$J$151,0)),0,MATCH($I40,'юноши таб'!$J$2:$J$151,0))</f>
        <v>0</v>
      </c>
      <c r="K40" s="62"/>
      <c r="L40" s="62" t="n">
        <f aca="false">IF(ISNA(MATCH($K40,'юноши таб'!$L$2:$L$151,1)),0,MATCH($K40,'юноши таб'!$L$2:$L$151,1))</f>
        <v>0</v>
      </c>
      <c r="M40" s="64" t="n">
        <f aca="false">SUM(H40,J40,L40)</f>
        <v>0</v>
      </c>
      <c r="N40" s="75"/>
      <c r="O40" s="62" t="n">
        <f aca="false">IF(ISNA(MATCH($N40,'юноши таб'!$N$2:$N$151,1)),0,MATCH($N40,'юноши таб'!$N$2:$N$151,1))</f>
        <v>0</v>
      </c>
      <c r="P40" s="64" t="n">
        <f aca="false">SUM(M40,O40)</f>
        <v>0</v>
      </c>
      <c r="Q40" s="61"/>
      <c r="R40" s="62" t="n">
        <f aca="false">IF(ISNA(MATCH($Q40,'юноши таб'!$D$2:$D$151,-1)),0,MATCH($Q40,'юноши таб'!$D$2:$D$151,-1))</f>
        <v>150</v>
      </c>
      <c r="S40" s="58" t="n">
        <f aca="false">SUM(P40,R40)</f>
        <v>150</v>
      </c>
      <c r="T40" s="109" t="e">
        <f aca="false">VLOOKUP($B40,список!$A$2:$K$947,7,FALSE())</f>
        <v>#N/A</v>
      </c>
    </row>
    <row r="41" customFormat="false" ht="14.25" hidden="false" customHeight="true" outlineLevel="0" collapsed="false">
      <c r="A41" s="144" t="n">
        <v>29</v>
      </c>
      <c r="B41" s="58"/>
      <c r="C41" s="145" t="e">
        <f aca="false">VLOOKUP($B41,список!$A$2:$K$947,2,FALSE())</f>
        <v>#N/A</v>
      </c>
      <c r="D41" s="146" t="e">
        <f aca="false">VLOOKUP($B41,список!$A$2:$K$947,4,FALSE())</f>
        <v>#N/A</v>
      </c>
      <c r="E41" s="109" t="e">
        <f aca="false">VLOOKUP($B41,список!$A$2:$K$947,5,FALSE())</f>
        <v>#N/A</v>
      </c>
      <c r="F41" s="145" t="e">
        <f aca="false">VLOOKUP($B41,список!$A$2:$K$947,6,FALSE())</f>
        <v>#N/A</v>
      </c>
      <c r="G41" s="61"/>
      <c r="H41" s="62" t="n">
        <f aca="false">IF(ISNA(MATCH($G41,'юноши таб'!$B$2:$B$151,0)),0,MATCH($G41,'юноши таб'!$B$2:$B$151,0))</f>
        <v>0</v>
      </c>
      <c r="I41" s="62"/>
      <c r="J41" s="62" t="n">
        <f aca="false">IF(ISNA(MATCH($I41,'юноши таб'!$J$2:$J$151,0)),0,MATCH($I41,'юноши таб'!$J$2:$J$151,0))</f>
        <v>0</v>
      </c>
      <c r="K41" s="62"/>
      <c r="L41" s="62" t="n">
        <f aca="false">IF(ISNA(MATCH($K41,'юноши таб'!$L$2:$L$151,1)),0,MATCH($K41,'юноши таб'!$L$2:$L$151,1))</f>
        <v>0</v>
      </c>
      <c r="M41" s="64" t="n">
        <f aca="false">SUM(H41,J41,L41)</f>
        <v>0</v>
      </c>
      <c r="N41" s="75"/>
      <c r="O41" s="62" t="n">
        <f aca="false">IF(ISNA(MATCH($N41,'юноши таб'!$N$2:$N$151,1)),0,MATCH($N41,'юноши таб'!$N$2:$N$151,1))</f>
        <v>0</v>
      </c>
      <c r="P41" s="64" t="n">
        <f aca="false">SUM(M41,O41)</f>
        <v>0</v>
      </c>
      <c r="Q41" s="61"/>
      <c r="R41" s="62" t="n">
        <f aca="false">IF(ISNA(MATCH($Q41,'юноши таб'!$D$2:$D$151,-1)),0,MATCH($Q41,'юноши таб'!$D$2:$D$151,-1))</f>
        <v>150</v>
      </c>
      <c r="S41" s="58" t="n">
        <f aca="false">SUM(P41,R41)</f>
        <v>150</v>
      </c>
      <c r="T41" s="109" t="e">
        <f aca="false">VLOOKUP($B41,список!$A$2:$K$947,7,FALSE())</f>
        <v>#N/A</v>
      </c>
    </row>
    <row r="42" customFormat="false" ht="13.5" hidden="false" customHeight="true" outlineLevel="0" collapsed="false">
      <c r="A42" s="144" t="n">
        <v>30</v>
      </c>
      <c r="B42" s="58"/>
      <c r="C42" s="145" t="e">
        <f aca="false">VLOOKUP($B42,список!$A$2:$K$947,2,FALSE())</f>
        <v>#N/A</v>
      </c>
      <c r="D42" s="146" t="e">
        <f aca="false">VLOOKUP($B42,список!$A$2:$K$947,4,FALSE())</f>
        <v>#N/A</v>
      </c>
      <c r="E42" s="109" t="e">
        <f aca="false">VLOOKUP($B42,список!$A$2:$K$947,5,FALSE())</f>
        <v>#N/A</v>
      </c>
      <c r="F42" s="145" t="e">
        <f aca="false">VLOOKUP($B42,список!$A$2:$K$947,6,FALSE())</f>
        <v>#N/A</v>
      </c>
      <c r="G42" s="61"/>
      <c r="H42" s="62" t="n">
        <f aca="false">IF(ISNA(MATCH($G42,'юноши таб'!$B$2:$B$151,0)),0,MATCH($G42,'юноши таб'!$B$2:$B$151,0))</f>
        <v>0</v>
      </c>
      <c r="I42" s="62"/>
      <c r="J42" s="62" t="n">
        <f aca="false">IF(ISNA(MATCH($I42,'юноши таб'!$J$2:$J$151,0)),0,MATCH($I42,'юноши таб'!$J$2:$J$151,0))</f>
        <v>0</v>
      </c>
      <c r="K42" s="62"/>
      <c r="L42" s="62" t="n">
        <f aca="false">IF(ISNA(MATCH($K42,'юноши таб'!$L$2:$L$151,1)),0,MATCH($K42,'юноши таб'!$L$2:$L$151,1))</f>
        <v>0</v>
      </c>
      <c r="M42" s="64" t="n">
        <f aca="false">SUM(H42,J42,L42)</f>
        <v>0</v>
      </c>
      <c r="N42" s="75"/>
      <c r="O42" s="62" t="n">
        <f aca="false">IF(ISNA(MATCH($N42,'юноши таб'!$N$2:$N$151,1)),0,MATCH($N42,'юноши таб'!$N$2:$N$151,1))</f>
        <v>0</v>
      </c>
      <c r="P42" s="64" t="n">
        <f aca="false">SUM(M42,O42)</f>
        <v>0</v>
      </c>
      <c r="Q42" s="61"/>
      <c r="R42" s="62" t="n">
        <f aca="false">IF(ISNA(MATCH($Q42,'юноши таб'!$D$2:$D$151,-1)),0,MATCH($Q42,'юноши таб'!$D$2:$D$151,-1))</f>
        <v>150</v>
      </c>
      <c r="S42" s="58" t="n">
        <f aca="false">SUM(P42,R42)</f>
        <v>150</v>
      </c>
      <c r="T42" s="109" t="e">
        <f aca="false">VLOOKUP($B42,список!$A$2:$K$947,7,FALSE())</f>
        <v>#N/A</v>
      </c>
    </row>
    <row r="43" customFormat="false" ht="12.75" hidden="false" customHeight="false" outlineLevel="0" collapsed="false">
      <c r="A43" s="144" t="n">
        <v>31</v>
      </c>
      <c r="B43" s="58"/>
      <c r="C43" s="145" t="e">
        <f aca="false">VLOOKUP($B43,список!$A$2:$K$947,2,FALSE())</f>
        <v>#N/A</v>
      </c>
      <c r="D43" s="146" t="e">
        <f aca="false">VLOOKUP($B43,список!$A$2:$K$947,4,FALSE())</f>
        <v>#N/A</v>
      </c>
      <c r="E43" s="109" t="e">
        <f aca="false">VLOOKUP($B43,список!$A$2:$K$947,5,FALSE())</f>
        <v>#N/A</v>
      </c>
      <c r="F43" s="145" t="e">
        <f aca="false">VLOOKUP($B43,список!$A$2:$K$947,6,FALSE())</f>
        <v>#N/A</v>
      </c>
      <c r="G43" s="61"/>
      <c r="H43" s="62" t="n">
        <f aca="false">IF(ISNA(MATCH($G43,'юноши таб'!$B$2:$B$151,0)),0,MATCH($G43,'юноши таб'!$B$2:$B$151,0))</f>
        <v>0</v>
      </c>
      <c r="I43" s="62"/>
      <c r="J43" s="62" t="n">
        <f aca="false">IF(ISNA(MATCH($I43,'юноши таб'!$J$2:$J$151,0)),0,MATCH($I43,'юноши таб'!$J$2:$J$151,0))</f>
        <v>0</v>
      </c>
      <c r="K43" s="62"/>
      <c r="L43" s="62" t="n">
        <f aca="false">IF(ISNA(MATCH($K43,'юноши таб'!$L$2:$L$151,1)),0,MATCH($K43,'юноши таб'!$L$2:$L$151,1))</f>
        <v>0</v>
      </c>
      <c r="M43" s="64" t="n">
        <f aca="false">SUM(H43,J43,L43)</f>
        <v>0</v>
      </c>
      <c r="N43" s="75"/>
      <c r="O43" s="62" t="n">
        <f aca="false">IF(ISNA(MATCH($N43,'юноши таб'!$N$2:$N$151,1)),0,MATCH($N43,'юноши таб'!$N$2:$N$151,1))</f>
        <v>0</v>
      </c>
      <c r="P43" s="64" t="n">
        <f aca="false">SUM(M43,O43)</f>
        <v>0</v>
      </c>
      <c r="Q43" s="61"/>
      <c r="R43" s="62" t="n">
        <f aca="false">IF(ISNA(MATCH($Q43,'юноши таб'!$D$2:$D$151,-1)),0,MATCH($Q43,'юноши таб'!$D$2:$D$151,-1))</f>
        <v>150</v>
      </c>
      <c r="S43" s="58" t="n">
        <f aca="false">SUM(P43,R43)</f>
        <v>150</v>
      </c>
      <c r="T43" s="109" t="e">
        <f aca="false">VLOOKUP($B43,список!$A$2:$K$947,7,FALSE())</f>
        <v>#N/A</v>
      </c>
    </row>
    <row r="44" customFormat="false" ht="12.75" hidden="false" customHeight="false" outlineLevel="0" collapsed="false">
      <c r="A44" s="105" t="n">
        <v>32</v>
      </c>
      <c r="B44" s="58"/>
      <c r="C44" s="145" t="e">
        <f aca="false">VLOOKUP($B44,список!$A$2:$K$947,2,FALSE())</f>
        <v>#N/A</v>
      </c>
      <c r="D44" s="146" t="e">
        <f aca="false">VLOOKUP($B44,список!$A$2:$K$947,4,FALSE())</f>
        <v>#N/A</v>
      </c>
      <c r="E44" s="109" t="e">
        <f aca="false">VLOOKUP($B44,список!$A$2:$K$947,5,FALSE())</f>
        <v>#N/A</v>
      </c>
      <c r="F44" s="145" t="e">
        <f aca="false">VLOOKUP($B44,список!$A$2:$K$947,6,FALSE())</f>
        <v>#N/A</v>
      </c>
      <c r="G44" s="61"/>
      <c r="H44" s="62" t="n">
        <f aca="false">IF(ISNA(MATCH($G44,'юноши таб'!$B$2:$B$151,0)),0,MATCH($G44,'юноши таб'!$B$2:$B$151,0))</f>
        <v>0</v>
      </c>
      <c r="I44" s="62"/>
      <c r="J44" s="62" t="n">
        <f aca="false">IF(ISNA(MATCH($I44,'юноши таб'!$J$2:$J$151,0)),0,MATCH($I44,'юноши таб'!$J$2:$J$151,0))</f>
        <v>0</v>
      </c>
      <c r="K44" s="62"/>
      <c r="L44" s="62" t="n">
        <f aca="false">IF(ISNA(MATCH($K44,'юноши таб'!$L$2:$L$151,1)),0,MATCH($K44,'юноши таб'!$L$2:$L$151,1))</f>
        <v>0</v>
      </c>
      <c r="M44" s="64" t="n">
        <f aca="false">SUM(H44,J44,L44)</f>
        <v>0</v>
      </c>
      <c r="N44" s="75"/>
      <c r="O44" s="62" t="n">
        <f aca="false">IF(ISNA(MATCH($N44,'юноши таб'!$N$2:$N$151,1)),0,MATCH($N44,'юноши таб'!$N$2:$N$151,1))</f>
        <v>0</v>
      </c>
      <c r="P44" s="64" t="n">
        <f aca="false">SUM(M44,O44)</f>
        <v>0</v>
      </c>
      <c r="Q44" s="61"/>
      <c r="R44" s="62" t="n">
        <f aca="false">IF(ISNA(MATCH($Q44,'юноши таб'!$D$2:$D$151,-1)),0,MATCH($Q44,'юноши таб'!$D$2:$D$151,-1))</f>
        <v>150</v>
      </c>
      <c r="S44" s="58" t="n">
        <f aca="false">SUM(P44,R44)</f>
        <v>150</v>
      </c>
      <c r="T44" s="109" t="e">
        <f aca="false">VLOOKUP($B44,список!$A$2:$K$947,7,FALSE())</f>
        <v>#N/A</v>
      </c>
    </row>
    <row r="45" customFormat="false" ht="14.25" hidden="false" customHeight="true" outlineLevel="0" collapsed="false">
      <c r="A45" s="105" t="n">
        <v>33</v>
      </c>
      <c r="B45" s="58"/>
      <c r="C45" s="145" t="e">
        <f aca="false">VLOOKUP($B45,список!$A$2:$K$947,2,FALSE())</f>
        <v>#N/A</v>
      </c>
      <c r="D45" s="146" t="e">
        <f aca="false">VLOOKUP($B45,список!$A$2:$K$947,4,FALSE())</f>
        <v>#N/A</v>
      </c>
      <c r="E45" s="109" t="e">
        <f aca="false">VLOOKUP($B45,список!$A$2:$K$947,5,FALSE())</f>
        <v>#N/A</v>
      </c>
      <c r="F45" s="145" t="e">
        <f aca="false">VLOOKUP($B45,список!$A$2:$K$947,6,FALSE())</f>
        <v>#N/A</v>
      </c>
      <c r="G45" s="61"/>
      <c r="H45" s="62" t="n">
        <f aca="false">IF(ISNA(MATCH($G45,'юноши таб'!$B$2:$B$151,0)),0,MATCH($G45,'юноши таб'!$B$2:$B$151,0))</f>
        <v>0</v>
      </c>
      <c r="I45" s="62"/>
      <c r="J45" s="62" t="n">
        <f aca="false">IF(ISNA(MATCH($I45,'юноши таб'!$J$2:$J$151,0)),0,MATCH($I45,'юноши таб'!$J$2:$J$151,0))</f>
        <v>0</v>
      </c>
      <c r="K45" s="62"/>
      <c r="L45" s="62" t="n">
        <f aca="false">IF(ISNA(MATCH($K45,'юноши таб'!$L$2:$L$151,1)),0,MATCH($K45,'юноши таб'!$L$2:$L$151,1))</f>
        <v>0</v>
      </c>
      <c r="M45" s="64" t="n">
        <f aca="false">SUM(H45,J45,L45)</f>
        <v>0</v>
      </c>
      <c r="N45" s="75"/>
      <c r="O45" s="62" t="n">
        <f aca="false">IF(ISNA(MATCH($N45,'юноши таб'!$N$2:$N$151,1)),0,MATCH($N45,'юноши таб'!$N$2:$N$151,1))</f>
        <v>0</v>
      </c>
      <c r="P45" s="64" t="n">
        <f aca="false">SUM(M45,O45)</f>
        <v>0</v>
      </c>
      <c r="Q45" s="61"/>
      <c r="R45" s="62" t="n">
        <f aca="false">IF(ISNA(MATCH($Q45,'юноши таб'!$D$2:$D$151,-1)),0,MATCH($Q45,'юноши таб'!$D$2:$D$151,-1))</f>
        <v>150</v>
      </c>
      <c r="S45" s="58" t="n">
        <f aca="false">SUM(P45,R45)</f>
        <v>150</v>
      </c>
      <c r="T45" s="109" t="e">
        <f aca="false">VLOOKUP($B45,список!$A$2:$K$947,7,FALSE())</f>
        <v>#N/A</v>
      </c>
    </row>
    <row r="46" customFormat="false" ht="13.5" hidden="false" customHeight="true" outlineLevel="0" collapsed="false">
      <c r="A46" s="105" t="n">
        <v>34</v>
      </c>
      <c r="B46" s="58"/>
      <c r="C46" s="145" t="e">
        <f aca="false">VLOOKUP($B46,список!$A$2:$K$947,2,FALSE())</f>
        <v>#N/A</v>
      </c>
      <c r="D46" s="146" t="e">
        <f aca="false">VLOOKUP($B46,список!$A$2:$K$947,4,FALSE())</f>
        <v>#N/A</v>
      </c>
      <c r="E46" s="109" t="e">
        <f aca="false">VLOOKUP($B46,список!$A$2:$K$947,5,FALSE())</f>
        <v>#N/A</v>
      </c>
      <c r="F46" s="145" t="e">
        <f aca="false">VLOOKUP($B46,список!$A$2:$K$947,6,FALSE())</f>
        <v>#N/A</v>
      </c>
      <c r="G46" s="61"/>
      <c r="H46" s="62" t="n">
        <f aca="false">IF(ISNA(MATCH($G46,'юноши таб'!$B$2:$B$151,0)),0,MATCH($G46,'юноши таб'!$B$2:$B$151,0))</f>
        <v>0</v>
      </c>
      <c r="I46" s="62"/>
      <c r="J46" s="62" t="n">
        <f aca="false">IF(ISNA(MATCH($I46,'юноши таб'!$J$2:$J$151,0)),0,MATCH($I46,'юноши таб'!$J$2:$J$151,0))</f>
        <v>0</v>
      </c>
      <c r="K46" s="62"/>
      <c r="L46" s="62" t="n">
        <f aca="false">IF(ISNA(MATCH($K46,'юноши таб'!$L$2:$L$151,1)),0,MATCH($K46,'юноши таб'!$L$2:$L$151,1))</f>
        <v>0</v>
      </c>
      <c r="M46" s="64" t="n">
        <f aca="false">SUM(H46,J46,L46)</f>
        <v>0</v>
      </c>
      <c r="N46" s="75"/>
      <c r="O46" s="62" t="n">
        <f aca="false">IF(ISNA(MATCH($N46,'юноши таб'!$N$2:$N$151,1)),0,MATCH($N46,'юноши таб'!$N$2:$N$151,1))</f>
        <v>0</v>
      </c>
      <c r="P46" s="64" t="n">
        <f aca="false">SUM(M46,O46)</f>
        <v>0</v>
      </c>
      <c r="Q46" s="61"/>
      <c r="R46" s="62" t="n">
        <f aca="false">IF(ISNA(MATCH($Q46,'юноши таб'!$D$2:$D$151,-1)),0,MATCH($Q46,'юноши таб'!$D$2:$D$151,-1))</f>
        <v>150</v>
      </c>
      <c r="S46" s="58" t="n">
        <f aca="false">SUM(P46,R46)</f>
        <v>150</v>
      </c>
      <c r="T46" s="109" t="e">
        <f aca="false">VLOOKUP($B46,список!$A$2:$K$947,7,FALSE())</f>
        <v>#N/A</v>
      </c>
    </row>
    <row r="48" customFormat="false" ht="12.75" hidden="false" customHeight="false" outlineLevel="0" collapsed="false">
      <c r="C48" s="136" t="s">
        <v>1043</v>
      </c>
      <c r="D48" s="137"/>
      <c r="E48" s="136" t="s">
        <v>1124</v>
      </c>
    </row>
    <row r="49" customFormat="false" ht="12.75" hidden="false" customHeight="false" outlineLevel="0" collapsed="false">
      <c r="C49" s="136"/>
      <c r="D49" s="137"/>
      <c r="E49" s="136"/>
    </row>
    <row r="50" customFormat="false" ht="12.75" hidden="false" customHeight="false" outlineLevel="0" collapsed="false">
      <c r="C50" s="136" t="s">
        <v>1044</v>
      </c>
      <c r="D50" s="137"/>
      <c r="E50" s="136" t="s">
        <v>1125</v>
      </c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Q14" activeCellId="0" sqref="Q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47" width="4.56"/>
    <col collapsed="false" customWidth="true" hidden="false" outlineLevel="0" max="2" min="2" style="31" width="5.99"/>
    <col collapsed="false" customWidth="true" hidden="false" outlineLevel="0" max="3" min="3" style="13" width="18.14"/>
    <col collapsed="false" customWidth="true" hidden="false" outlineLevel="1" max="4" min="4" style="13" width="11.99"/>
    <col collapsed="false" customWidth="true" hidden="false" outlineLevel="0" max="5" min="5" style="13" width="17.14"/>
    <col collapsed="false" customWidth="true" hidden="false" outlineLevel="0" max="6" min="6" style="13" width="14.56"/>
    <col collapsed="false" customWidth="true" hidden="false" outlineLevel="0" max="7" min="7" style="32" width="4.99"/>
    <col collapsed="false" customWidth="true" hidden="false" outlineLevel="0" max="8" min="8" style="32" width="4.85"/>
    <col collapsed="false" customWidth="true" hidden="false" outlineLevel="0" max="9" min="9" style="31" width="4.28"/>
    <col collapsed="false" customWidth="true" hidden="false" outlineLevel="0" max="10" min="10" style="31" width="4.41"/>
    <col collapsed="false" customWidth="true" hidden="false" outlineLevel="0" max="11" min="11" style="31" width="4.56"/>
    <col collapsed="false" customWidth="true" hidden="false" outlineLevel="0" max="12" min="12" style="31" width="4.41"/>
    <col collapsed="false" customWidth="true" hidden="false" outlineLevel="1" max="13" min="13" style="31" width="8.7"/>
    <col collapsed="false" customWidth="true" hidden="false" outlineLevel="1" max="14" min="14" style="31" width="6.28"/>
    <col collapsed="false" customWidth="true" hidden="false" outlineLevel="1" max="15" min="15" style="31" width="7.56"/>
    <col collapsed="false" customWidth="false" hidden="false" outlineLevel="1" max="16" min="16" style="31" width="9.14"/>
    <col collapsed="false" customWidth="true" hidden="false" outlineLevel="0" max="17" min="17" style="31" width="5.71"/>
    <col collapsed="false" customWidth="true" hidden="false" outlineLevel="0" max="18" min="18" style="31" width="5.56"/>
    <col collapsed="false" customWidth="true" hidden="false" outlineLevel="0" max="19" min="19" style="26" width="5.85"/>
    <col collapsed="false" customWidth="true" hidden="false" outlineLevel="0" max="20" min="20" style="34" width="21.13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35" t="s">
        <v>96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42"/>
      <c r="V1" s="42"/>
      <c r="W1" s="42"/>
      <c r="X1" s="42"/>
    </row>
    <row r="2" customFormat="false" ht="10.5" hidden="false" customHeight="true" outlineLevel="0" collapsed="false">
      <c r="A2" s="35" t="s">
        <v>9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42"/>
      <c r="V2" s="42"/>
      <c r="W2" s="42"/>
      <c r="X2" s="42"/>
    </row>
    <row r="3" customFormat="false" ht="12.75" hidden="false" customHeight="true" outlineLevel="0" collapsed="false">
      <c r="A3" s="35" t="s">
        <v>96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42"/>
      <c r="V3" s="42"/>
      <c r="W3" s="42"/>
      <c r="X3" s="42"/>
    </row>
    <row r="4" customFormat="false" ht="12.75" hidden="false" customHeight="true" outlineLevel="0" collapsed="false">
      <c r="A4" s="35" t="s">
        <v>96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42"/>
      <c r="V4" s="42"/>
      <c r="W4" s="42"/>
      <c r="X4" s="42"/>
    </row>
    <row r="5" customFormat="false" ht="12.75" hidden="false" customHeight="true" outlineLevel="0" collapsed="false">
      <c r="A5" s="37" t="s">
        <v>96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42"/>
      <c r="V5" s="42"/>
      <c r="W5" s="42"/>
      <c r="X5" s="42"/>
    </row>
    <row r="6" customFormat="false" ht="15.75" hidden="false" customHeight="false" outlineLevel="0" collapsed="false">
      <c r="A6" s="31"/>
      <c r="B6" s="13"/>
      <c r="C6" s="34"/>
      <c r="D6" s="42"/>
      <c r="E6" s="126"/>
      <c r="F6" s="91"/>
      <c r="G6" s="13"/>
      <c r="H6" s="13"/>
      <c r="J6" s="91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</row>
    <row r="7" customFormat="false" ht="15.75" hidden="false" customHeight="false" outlineLevel="0" collapsed="false">
      <c r="C7" s="90"/>
      <c r="D7" s="143"/>
      <c r="E7" s="126"/>
      <c r="F7" s="127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customFormat="false" ht="16.5" hidden="false" customHeight="true" outlineLevel="0" collapsed="false">
      <c r="C8" s="44" t="s">
        <v>1126</v>
      </c>
      <c r="D8" s="44"/>
      <c r="F8" s="44"/>
      <c r="G8" s="148" t="s">
        <v>1121</v>
      </c>
      <c r="H8" s="149"/>
      <c r="I8" s="13"/>
      <c r="J8" s="13"/>
      <c r="K8" s="13"/>
      <c r="L8" s="13"/>
    </row>
    <row r="9" customFormat="false" ht="11.25" hidden="false" customHeight="true" outlineLevel="0" collapsed="false"/>
    <row r="10" customFormat="false" ht="12.75" hidden="false" customHeight="true" outlineLevel="0" collapsed="false">
      <c r="A10" s="52" t="s">
        <v>1122</v>
      </c>
      <c r="B10" s="52" t="s">
        <v>972</v>
      </c>
      <c r="C10" s="52" t="s">
        <v>973</v>
      </c>
      <c r="D10" s="52" t="s">
        <v>974</v>
      </c>
      <c r="E10" s="150" t="s">
        <v>1123</v>
      </c>
      <c r="F10" s="53" t="s">
        <v>655</v>
      </c>
      <c r="G10" s="53" t="s">
        <v>977</v>
      </c>
      <c r="H10" s="53"/>
      <c r="I10" s="52" t="s">
        <v>978</v>
      </c>
      <c r="J10" s="52"/>
      <c r="K10" s="52" t="s">
        <v>979</v>
      </c>
      <c r="L10" s="52"/>
      <c r="M10" s="54" t="s">
        <v>980</v>
      </c>
      <c r="N10" s="52" t="s">
        <v>1047</v>
      </c>
      <c r="O10" s="52"/>
      <c r="P10" s="54" t="s">
        <v>982</v>
      </c>
      <c r="Q10" s="53" t="s">
        <v>1128</v>
      </c>
      <c r="R10" s="53"/>
      <c r="S10" s="129" t="s">
        <v>984</v>
      </c>
      <c r="T10" s="98" t="s">
        <v>656</v>
      </c>
    </row>
    <row r="11" customFormat="false" ht="12.75" hidden="false" customHeight="false" outlineLevel="0" collapsed="false">
      <c r="A11" s="52"/>
      <c r="B11" s="52"/>
      <c r="C11" s="52"/>
      <c r="D11" s="52"/>
      <c r="E11" s="150"/>
      <c r="F11" s="53"/>
      <c r="G11" s="53"/>
      <c r="H11" s="53"/>
      <c r="I11" s="52"/>
      <c r="J11" s="52"/>
      <c r="K11" s="52"/>
      <c r="L11" s="52"/>
      <c r="M11" s="54"/>
      <c r="N11" s="52"/>
      <c r="O11" s="52"/>
      <c r="P11" s="54"/>
      <c r="Q11" s="53"/>
      <c r="R11" s="53"/>
      <c r="S11" s="129"/>
      <c r="T11" s="98"/>
    </row>
    <row r="12" customFormat="false" ht="12.75" hidden="false" customHeight="false" outlineLevel="0" collapsed="false">
      <c r="A12" s="52"/>
      <c r="B12" s="52"/>
      <c r="C12" s="52"/>
      <c r="D12" s="52"/>
      <c r="E12" s="150"/>
      <c r="F12" s="53"/>
      <c r="G12" s="56" t="s">
        <v>985</v>
      </c>
      <c r="H12" s="56" t="s">
        <v>0</v>
      </c>
      <c r="I12" s="56" t="s">
        <v>985</v>
      </c>
      <c r="J12" s="56" t="s">
        <v>0</v>
      </c>
      <c r="K12" s="56" t="s">
        <v>985</v>
      </c>
      <c r="L12" s="56" t="s">
        <v>0</v>
      </c>
      <c r="M12" s="54"/>
      <c r="N12" s="56" t="s">
        <v>985</v>
      </c>
      <c r="O12" s="56" t="s">
        <v>0</v>
      </c>
      <c r="P12" s="54"/>
      <c r="Q12" s="53" t="s">
        <v>985</v>
      </c>
      <c r="R12" s="56" t="s">
        <v>0</v>
      </c>
      <c r="S12" s="129"/>
      <c r="T12" s="98"/>
    </row>
    <row r="13" customFormat="false" ht="12.75" hidden="false" customHeight="true" outlineLevel="0" collapsed="false">
      <c r="A13" s="144" t="n">
        <v>1</v>
      </c>
      <c r="B13" s="58"/>
      <c r="C13" s="145" t="e">
        <f aca="false">VLOOKUP($B13,список!$A$2:$K$947,2,FALSE())</f>
        <v>#N/A</v>
      </c>
      <c r="D13" s="146" t="e">
        <f aca="false">VLOOKUP($B13,список!$A$2:$K$947,4,FALSE())</f>
        <v>#N/A</v>
      </c>
      <c r="E13" s="145" t="e">
        <f aca="false">VLOOKUP($B13,список!$A$2:$K$947,5,FALSE())</f>
        <v>#N/A</v>
      </c>
      <c r="F13" s="145" t="e">
        <f aca="false">VLOOKUP($B13,список!$A$2:$K$947,6,FALSE())</f>
        <v>#N/A</v>
      </c>
      <c r="G13" s="61"/>
      <c r="H13" s="62" t="n">
        <f aca="false">IF(ISNA(MATCH($G13,'юноши таб'!$B$2:$B$151,0)),0,MATCH($G13,'юноши таб'!$B$2:$B$151,0))</f>
        <v>0</v>
      </c>
      <c r="I13" s="62"/>
      <c r="J13" s="62" t="n">
        <f aca="false">IF(ISNA(MATCH($I13,'юноши таб'!$J$2:$J$151,0)),0,MATCH($I13,'юноши таб'!$J$2:$J$151,0))</f>
        <v>0</v>
      </c>
      <c r="K13" s="62"/>
      <c r="L13" s="62" t="n">
        <f aca="false">IF(ISNA(MATCH($K13,'юноши таб'!$L$2:$L$151,1)),0,MATCH($K13,'юноши таб'!$L$2:$L$151,1))</f>
        <v>0</v>
      </c>
      <c r="M13" s="64" t="n">
        <f aca="false">SUM(H13,J13,L13)</f>
        <v>0</v>
      </c>
      <c r="N13" s="75"/>
      <c r="O13" s="62" t="n">
        <f aca="false">IF(ISNA(MATCH($N13,'юноши таб'!$N$2:$N$151,1)),0,MATCH($N13,'юноши таб'!$N$2:$N$151,1))</f>
        <v>0</v>
      </c>
      <c r="P13" s="64" t="n">
        <f aca="false">SUM(M13,O13)</f>
        <v>0</v>
      </c>
      <c r="Q13" s="61" t="s">
        <v>426</v>
      </c>
      <c r="R13" s="62" t="n">
        <f aca="false">IF(ISNA(MATCH($Q13,'юноши таб'!$F$2:$F$151,-1)),0,MATCH($Q13,'юноши таб'!$F$2:$F$151,-1))</f>
        <v>149</v>
      </c>
      <c r="S13" s="58" t="n">
        <f aca="false">SUM(P13,R13)</f>
        <v>149</v>
      </c>
      <c r="T13" s="109" t="e">
        <f aca="false">VLOOKUP($B13,список!$A$2:$K$947,7,FALSE())</f>
        <v>#N/A</v>
      </c>
    </row>
    <row r="14" customFormat="false" ht="12.75" hidden="false" customHeight="true" outlineLevel="0" collapsed="false">
      <c r="A14" s="144" t="n">
        <v>2</v>
      </c>
      <c r="B14" s="58"/>
      <c r="C14" s="145" t="e">
        <f aca="false">VLOOKUP($B14,список!$A$2:$K$947,2,FALSE())</f>
        <v>#N/A</v>
      </c>
      <c r="D14" s="146" t="e">
        <f aca="false">VLOOKUP($B14,список!$A$2:$K$947,4,FALSE())</f>
        <v>#N/A</v>
      </c>
      <c r="E14" s="145" t="e">
        <f aca="false">VLOOKUP($B14,список!$A$2:$K$947,5,FALSE())</f>
        <v>#N/A</v>
      </c>
      <c r="F14" s="145" t="e">
        <f aca="false">VLOOKUP($B14,список!$A$2:$K$947,6,FALSE())</f>
        <v>#N/A</v>
      </c>
      <c r="G14" s="61"/>
      <c r="H14" s="62" t="n">
        <f aca="false">IF(ISNA(MATCH($G14,'юноши таб'!$B$2:$B$151,0)),0,MATCH($G14,'юноши таб'!$B$2:$B$151,0))</f>
        <v>0</v>
      </c>
      <c r="I14" s="62"/>
      <c r="J14" s="62" t="n">
        <f aca="false">IF(ISNA(MATCH($I14,'юноши таб'!$J$2:$J$151,0)),0,MATCH($I14,'юноши таб'!$J$2:$J$151,0))</f>
        <v>0</v>
      </c>
      <c r="K14" s="62"/>
      <c r="L14" s="62" t="n">
        <f aca="false">IF(ISNA(MATCH($K14,'юноши таб'!$L$2:$L$151,1)),0,MATCH($K14,'юноши таб'!$L$2:$L$151,1))</f>
        <v>0</v>
      </c>
      <c r="M14" s="64" t="n">
        <f aca="false">SUM(H14,J14,L14)</f>
        <v>0</v>
      </c>
      <c r="N14" s="75"/>
      <c r="O14" s="62" t="n">
        <f aca="false">IF(ISNA(MATCH($N14,'юноши таб'!$N$2:$N$151,1)),0,MATCH($N14,'юноши таб'!$N$2:$N$151,1))</f>
        <v>0</v>
      </c>
      <c r="P14" s="64" t="n">
        <f aca="false">SUM(M14,O14)</f>
        <v>0</v>
      </c>
      <c r="Q14" s="61" t="s">
        <v>1129</v>
      </c>
      <c r="R14" s="62" t="n">
        <f aca="false">IF(ISNA(MATCH($Q14,'юноши таб'!$F$2:$F$151,-1)),0,MATCH($Q14,'юноши таб'!$F$2:$F$151,-1))</f>
        <v>46</v>
      </c>
      <c r="S14" s="58" t="n">
        <f aca="false">SUM(P14,R14)</f>
        <v>46</v>
      </c>
      <c r="T14" s="109" t="e">
        <f aca="false">VLOOKUP($B14,список!$A$2:$K$947,7,FALSE())</f>
        <v>#N/A</v>
      </c>
    </row>
    <row r="15" s="69" customFormat="true" ht="12" hidden="false" customHeight="true" outlineLevel="0" collapsed="false">
      <c r="A15" s="144" t="n">
        <v>3</v>
      </c>
      <c r="B15" s="58"/>
      <c r="C15" s="145" t="e">
        <f aca="false">VLOOKUP($B15,список!$A$2:$K$947,2,FALSE())</f>
        <v>#N/A</v>
      </c>
      <c r="D15" s="146" t="e">
        <f aca="false">VLOOKUP($B15,список!$A$2:$K$947,4,FALSE())</f>
        <v>#N/A</v>
      </c>
      <c r="E15" s="145" t="e">
        <f aca="false">VLOOKUP($B15,список!$A$2:$K$947,5,FALSE())</f>
        <v>#N/A</v>
      </c>
      <c r="F15" s="145" t="e">
        <f aca="false">VLOOKUP($B15,список!$A$2:$K$947,6,FALSE())</f>
        <v>#N/A</v>
      </c>
      <c r="G15" s="61"/>
      <c r="H15" s="62" t="n">
        <f aca="false">IF(ISNA(MATCH($G15,'юноши таб'!$B$2:$B$151,0)),0,MATCH($G15,'юноши таб'!$B$2:$B$151,0))</f>
        <v>0</v>
      </c>
      <c r="I15" s="62"/>
      <c r="J15" s="62" t="n">
        <f aca="false">IF(ISNA(MATCH($I15,'юноши таб'!$J$2:$J$151,0)),0,MATCH($I15,'юноши таб'!$J$2:$J$151,0))</f>
        <v>0</v>
      </c>
      <c r="K15" s="62"/>
      <c r="L15" s="62" t="n">
        <f aca="false">IF(ISNA(MATCH($K15,'юноши таб'!$L$2:$L$151,1)),0,MATCH($K15,'юноши таб'!$L$2:$L$151,1))</f>
        <v>0</v>
      </c>
      <c r="M15" s="64" t="n">
        <f aca="false">SUM(H15,J15,L15)</f>
        <v>0</v>
      </c>
      <c r="N15" s="75"/>
      <c r="O15" s="62" t="n">
        <f aca="false">IF(ISNA(MATCH($N15,'юноши таб'!$N$2:$N$151,1)),0,MATCH($N15,'юноши таб'!$N$2:$N$151,1))</f>
        <v>0</v>
      </c>
      <c r="P15" s="64" t="n">
        <f aca="false">SUM(M15,O15)</f>
        <v>0</v>
      </c>
      <c r="Q15" s="61" t="s">
        <v>1130</v>
      </c>
      <c r="R15" s="62" t="n">
        <f aca="false">IF(ISNA(MATCH($Q15,'юноши таб'!$F$2:$F$151,-1)),0,MATCH($Q15,'юноши таб'!$F$2:$F$151,-1))</f>
        <v>41</v>
      </c>
      <c r="S15" s="58" t="n">
        <f aca="false">SUM(P15,R15)</f>
        <v>41</v>
      </c>
      <c r="T15" s="109" t="e">
        <f aca="false">VLOOKUP($B15,список!$A$2:$K$947,7,FALSE())</f>
        <v>#N/A</v>
      </c>
    </row>
    <row r="16" customFormat="false" ht="12.75" hidden="false" customHeight="true" outlineLevel="0" collapsed="false">
      <c r="A16" s="144" t="n">
        <v>4</v>
      </c>
      <c r="B16" s="58"/>
      <c r="C16" s="145" t="e">
        <f aca="false">VLOOKUP($B16,список!$A$2:$K$947,2,FALSE())</f>
        <v>#N/A</v>
      </c>
      <c r="D16" s="146" t="e">
        <f aca="false">VLOOKUP($B16,список!$A$2:$K$947,4,FALSE())</f>
        <v>#N/A</v>
      </c>
      <c r="E16" s="145" t="e">
        <f aca="false">VLOOKUP($B16,список!$A$2:$K$947,5,FALSE())</f>
        <v>#N/A</v>
      </c>
      <c r="F16" s="145" t="e">
        <f aca="false">VLOOKUP($B16,список!$A$2:$K$947,6,FALSE())</f>
        <v>#N/A</v>
      </c>
      <c r="G16" s="61"/>
      <c r="H16" s="62" t="n">
        <f aca="false">IF(ISNA(MATCH($G16,'юноши таб'!$B$2:$B$151,0)),0,MATCH($G16,'юноши таб'!$B$2:$B$151,0))</f>
        <v>0</v>
      </c>
      <c r="I16" s="62"/>
      <c r="J16" s="62" t="n">
        <f aca="false">IF(ISNA(MATCH($I16,'юноши таб'!$J$2:$J$151,0)),0,MATCH($I16,'юноши таб'!$J$2:$J$151,0))</f>
        <v>0</v>
      </c>
      <c r="K16" s="62"/>
      <c r="L16" s="62" t="n">
        <f aca="false">IF(ISNA(MATCH($K16,'юноши таб'!$L$2:$L$151,1)),0,MATCH($K16,'юноши таб'!$L$2:$L$151,1))</f>
        <v>0</v>
      </c>
      <c r="M16" s="64" t="n">
        <f aca="false">SUM(H16,J16,L16)</f>
        <v>0</v>
      </c>
      <c r="N16" s="75"/>
      <c r="O16" s="62" t="n">
        <f aca="false">IF(ISNA(MATCH($N16,'юноши таб'!$N$2:$N$151,1)),0,MATCH($N16,'юноши таб'!$N$2:$N$151,1))</f>
        <v>0</v>
      </c>
      <c r="P16" s="64" t="n">
        <f aca="false">SUM(M16,O16)</f>
        <v>0</v>
      </c>
      <c r="Q16" s="61" t="s">
        <v>1027</v>
      </c>
      <c r="R16" s="62" t="n">
        <f aca="false">IF(ISNA(MATCH($Q16,'юноши таб'!$F$2:$F$151,-1)),0,MATCH($Q16,'юноши таб'!$F$2:$F$151,-1))</f>
        <v>150</v>
      </c>
      <c r="S16" s="58" t="n">
        <f aca="false">SUM(P16,R16)</f>
        <v>150</v>
      </c>
      <c r="T16" s="109" t="e">
        <f aca="false">VLOOKUP($B16,список!$A$2:$K$947,7,FALSE())</f>
        <v>#N/A</v>
      </c>
    </row>
    <row r="17" customFormat="false" ht="12.75" hidden="false" customHeight="false" outlineLevel="0" collapsed="false">
      <c r="A17" s="144" t="n">
        <v>5</v>
      </c>
      <c r="B17" s="58"/>
      <c r="C17" s="145" t="e">
        <f aca="false">VLOOKUP($B17,список!$A$2:$K$947,2,FALSE())</f>
        <v>#N/A</v>
      </c>
      <c r="D17" s="146" t="e">
        <f aca="false">VLOOKUP($B17,список!$A$2:$K$947,4,FALSE())</f>
        <v>#N/A</v>
      </c>
      <c r="E17" s="145" t="e">
        <f aca="false">VLOOKUP($B17,список!$A$2:$K$947,5,FALSE())</f>
        <v>#N/A</v>
      </c>
      <c r="F17" s="145" t="e">
        <f aca="false">VLOOKUP($B17,список!$A$2:$K$947,6,FALSE())</f>
        <v>#N/A</v>
      </c>
      <c r="G17" s="61"/>
      <c r="H17" s="62" t="n">
        <f aca="false">IF(ISNA(MATCH($G17,'юноши таб'!$B$2:$B$151,0)),0,MATCH($G17,'юноши таб'!$B$2:$B$151,0))</f>
        <v>0</v>
      </c>
      <c r="I17" s="62"/>
      <c r="J17" s="62" t="n">
        <f aca="false">IF(ISNA(MATCH($I17,'юноши таб'!$J$2:$J$151,0)),0,MATCH($I17,'юноши таб'!$J$2:$J$151,0))</f>
        <v>0</v>
      </c>
      <c r="K17" s="62"/>
      <c r="L17" s="62" t="n">
        <f aca="false">IF(ISNA(MATCH($K17,'юноши таб'!$L$2:$L$151,1)),0,MATCH($K17,'юноши таб'!$L$2:$L$151,1))</f>
        <v>0</v>
      </c>
      <c r="M17" s="64" t="n">
        <f aca="false">SUM(H17,J17,L17)</f>
        <v>0</v>
      </c>
      <c r="N17" s="75"/>
      <c r="O17" s="62" t="n">
        <f aca="false">IF(ISNA(MATCH($N17,'юноши таб'!$N$2:$N$151,1)),0,MATCH($N17,'юноши таб'!$N$2:$N$151,1))</f>
        <v>0</v>
      </c>
      <c r="P17" s="64" t="n">
        <f aca="false">SUM(M17,O17)</f>
        <v>0</v>
      </c>
      <c r="Q17" s="61"/>
      <c r="R17" s="62" t="n">
        <f aca="false">IF(ISNA(MATCH($Q17,'юноши таб'!$F$2:$F$151,-1)),0,MATCH($Q17,'юноши таб'!$F$2:$F$151,-1))</f>
        <v>150</v>
      </c>
      <c r="S17" s="58" t="n">
        <f aca="false">SUM(P17,R17)</f>
        <v>150</v>
      </c>
      <c r="T17" s="109" t="e">
        <f aca="false">VLOOKUP($B17,список!$A$2:$K$947,7,FALSE())</f>
        <v>#N/A</v>
      </c>
    </row>
    <row r="18" customFormat="false" ht="12.75" hidden="false" customHeight="false" outlineLevel="0" collapsed="false">
      <c r="A18" s="144" t="n">
        <v>6</v>
      </c>
      <c r="B18" s="58"/>
      <c r="C18" s="145" t="e">
        <f aca="false">VLOOKUP($B18,список!$A$2:$K$947,2,FALSE())</f>
        <v>#N/A</v>
      </c>
      <c r="D18" s="146" t="e">
        <f aca="false">VLOOKUP($B18,список!$A$2:$K$947,4,FALSE())</f>
        <v>#N/A</v>
      </c>
      <c r="E18" s="145" t="e">
        <f aca="false">VLOOKUP($B18,список!$A$2:$K$947,5,FALSE())</f>
        <v>#N/A</v>
      </c>
      <c r="F18" s="145" t="e">
        <f aca="false">VLOOKUP($B18,список!$A$2:$K$947,6,FALSE())</f>
        <v>#N/A</v>
      </c>
      <c r="G18" s="61"/>
      <c r="H18" s="62" t="n">
        <f aca="false">IF(ISNA(MATCH($G18,'юноши таб'!$B$2:$B$151,0)),0,MATCH($G18,'юноши таб'!$B$2:$B$151,0))</f>
        <v>0</v>
      </c>
      <c r="I18" s="62"/>
      <c r="J18" s="62" t="n">
        <f aca="false">IF(ISNA(MATCH($I18,'юноши таб'!$J$2:$J$151,0)),0,MATCH($I18,'юноши таб'!$J$2:$J$151,0))</f>
        <v>0</v>
      </c>
      <c r="K18" s="62"/>
      <c r="L18" s="62" t="n">
        <f aca="false">IF(ISNA(MATCH($K18,'юноши таб'!$L$2:$L$151,1)),0,MATCH($K18,'юноши таб'!$L$2:$L$151,1))</f>
        <v>0</v>
      </c>
      <c r="M18" s="64" t="n">
        <f aca="false">SUM(H18,J18,L18)</f>
        <v>0</v>
      </c>
      <c r="N18" s="75"/>
      <c r="O18" s="62" t="n">
        <f aca="false">IF(ISNA(MATCH($N18,'юноши таб'!$N$2:$N$151,1)),0,MATCH($N18,'юноши таб'!$N$2:$N$151,1))</f>
        <v>0</v>
      </c>
      <c r="P18" s="64" t="n">
        <f aca="false">SUM(M18,O18)</f>
        <v>0</v>
      </c>
      <c r="Q18" s="61"/>
      <c r="R18" s="62" t="n">
        <f aca="false">IF(ISNA(MATCH($Q18,'юноши таб'!$F$2:$F$151,-1)),0,MATCH($Q18,'юноши таб'!$F$2:$F$151,-1))</f>
        <v>150</v>
      </c>
      <c r="S18" s="58" t="n">
        <f aca="false">SUM(P18,R18)</f>
        <v>150</v>
      </c>
      <c r="T18" s="109" t="e">
        <f aca="false">VLOOKUP($B18,список!$A$2:$K$947,7,FALSE())</f>
        <v>#N/A</v>
      </c>
    </row>
    <row r="19" customFormat="false" ht="12.75" hidden="false" customHeight="false" outlineLevel="0" collapsed="false">
      <c r="A19" s="144" t="n">
        <v>7</v>
      </c>
      <c r="B19" s="58"/>
      <c r="C19" s="145" t="e">
        <f aca="false">VLOOKUP($B19,список!$A$2:$K$947,2,FALSE())</f>
        <v>#N/A</v>
      </c>
      <c r="D19" s="146" t="e">
        <f aca="false">VLOOKUP($B19,список!$A$2:$K$947,4,FALSE())</f>
        <v>#N/A</v>
      </c>
      <c r="E19" s="145" t="e">
        <f aca="false">VLOOKUP($B19,список!$A$2:$K$947,5,FALSE())</f>
        <v>#N/A</v>
      </c>
      <c r="F19" s="145" t="e">
        <f aca="false">VLOOKUP($B19,список!$A$2:$K$947,6,FALSE())</f>
        <v>#N/A</v>
      </c>
      <c r="G19" s="61"/>
      <c r="H19" s="62" t="n">
        <f aca="false">IF(ISNA(MATCH($G19,'юноши таб'!$B$2:$B$151,0)),0,MATCH($G19,'юноши таб'!$B$2:$B$151,0))</f>
        <v>0</v>
      </c>
      <c r="I19" s="62"/>
      <c r="J19" s="62" t="n">
        <f aca="false">IF(ISNA(MATCH($I19,'юноши таб'!$J$2:$J$151,0)),0,MATCH($I19,'юноши таб'!$J$2:$J$151,0))</f>
        <v>0</v>
      </c>
      <c r="K19" s="62"/>
      <c r="L19" s="62" t="n">
        <f aca="false">IF(ISNA(MATCH($K19,'юноши таб'!$L$2:$L$151,1)),0,MATCH($K19,'юноши таб'!$L$2:$L$151,1))</f>
        <v>0</v>
      </c>
      <c r="M19" s="64" t="n">
        <f aca="false">SUM(H19,J19,L19)</f>
        <v>0</v>
      </c>
      <c r="N19" s="75"/>
      <c r="O19" s="62" t="n">
        <f aca="false">IF(ISNA(MATCH($N19,'юноши таб'!$N$2:$N$151,1)),0,MATCH($N19,'юноши таб'!$N$2:$N$151,1))</f>
        <v>0</v>
      </c>
      <c r="P19" s="64" t="n">
        <f aca="false">SUM(M19,O19)</f>
        <v>0</v>
      </c>
      <c r="Q19" s="61"/>
      <c r="R19" s="62" t="n">
        <f aca="false">IF(ISNA(MATCH($Q19,'юноши таб'!$F$2:$F$151,-1)),0,MATCH($Q19,'юноши таб'!$F$2:$F$151,-1))</f>
        <v>150</v>
      </c>
      <c r="S19" s="58" t="n">
        <f aca="false">SUM(P19,R19)</f>
        <v>150</v>
      </c>
      <c r="T19" s="109" t="e">
        <f aca="false">VLOOKUP($B19,список!$A$2:$K$947,7,FALSE())</f>
        <v>#N/A</v>
      </c>
    </row>
    <row r="20" customFormat="false" ht="12.75" hidden="false" customHeight="false" outlineLevel="0" collapsed="false">
      <c r="A20" s="144" t="n">
        <v>8</v>
      </c>
      <c r="B20" s="58"/>
      <c r="C20" s="145" t="e">
        <f aca="false">VLOOKUP($B20,список!$A$2:$K$947,2,FALSE())</f>
        <v>#N/A</v>
      </c>
      <c r="D20" s="146" t="e">
        <f aca="false">VLOOKUP($B20,список!$A$2:$K$947,4,FALSE())</f>
        <v>#N/A</v>
      </c>
      <c r="E20" s="145" t="e">
        <f aca="false">VLOOKUP($B20,список!$A$2:$K$947,5,FALSE())</f>
        <v>#N/A</v>
      </c>
      <c r="F20" s="145" t="e">
        <f aca="false">VLOOKUP($B20,список!$A$2:$K$947,6,FALSE())</f>
        <v>#N/A</v>
      </c>
      <c r="G20" s="61"/>
      <c r="H20" s="62" t="n">
        <f aca="false">IF(ISNA(MATCH($G20,'юноши таб'!$B$2:$B$151,0)),0,MATCH($G20,'юноши таб'!$B$2:$B$151,0))</f>
        <v>0</v>
      </c>
      <c r="I20" s="62"/>
      <c r="J20" s="62" t="n">
        <f aca="false">IF(ISNA(MATCH($I20,'юноши таб'!$J$2:$J$151,0)),0,MATCH($I20,'юноши таб'!$J$2:$J$151,0))</f>
        <v>0</v>
      </c>
      <c r="K20" s="62"/>
      <c r="L20" s="62" t="n">
        <f aca="false">IF(ISNA(MATCH($K20,'юноши таб'!$L$2:$L$151,1)),0,MATCH($K20,'юноши таб'!$L$2:$L$151,1))</f>
        <v>0</v>
      </c>
      <c r="M20" s="64" t="n">
        <f aca="false">SUM(H20,J20,L20)</f>
        <v>0</v>
      </c>
      <c r="N20" s="75"/>
      <c r="O20" s="62" t="n">
        <f aca="false">IF(ISNA(MATCH($N20,'юноши таб'!$N$2:$N$151,1)),0,MATCH($N20,'юноши таб'!$N$2:$N$151,1))</f>
        <v>0</v>
      </c>
      <c r="P20" s="64" t="n">
        <f aca="false">SUM(M20,O20)</f>
        <v>0</v>
      </c>
      <c r="Q20" s="61"/>
      <c r="R20" s="62" t="n">
        <f aca="false">IF(ISNA(MATCH($Q20,'юноши таб'!$F$2:$F$151,-1)),0,MATCH($Q20,'юноши таб'!$F$2:$F$151,-1))</f>
        <v>150</v>
      </c>
      <c r="S20" s="58" t="n">
        <f aca="false">SUM(P20,R20)</f>
        <v>150</v>
      </c>
      <c r="T20" s="109" t="e">
        <f aca="false">VLOOKUP($B20,список!$A$2:$K$947,7,FALSE())</f>
        <v>#N/A</v>
      </c>
    </row>
    <row r="21" customFormat="false" ht="12.75" hidden="false" customHeight="false" outlineLevel="0" collapsed="false">
      <c r="A21" s="144" t="n">
        <v>9</v>
      </c>
      <c r="B21" s="58"/>
      <c r="C21" s="145" t="e">
        <f aca="false">VLOOKUP($B21,список!$A$2:$K$947,2,FALSE())</f>
        <v>#N/A</v>
      </c>
      <c r="D21" s="146" t="e">
        <f aca="false">VLOOKUP($B21,список!$A$2:$K$947,4,FALSE())</f>
        <v>#N/A</v>
      </c>
      <c r="E21" s="145" t="e">
        <f aca="false">VLOOKUP($B21,список!$A$2:$K$947,5,FALSE())</f>
        <v>#N/A</v>
      </c>
      <c r="F21" s="145" t="e">
        <f aca="false">VLOOKUP($B21,список!$A$2:$K$947,6,FALSE())</f>
        <v>#N/A</v>
      </c>
      <c r="G21" s="61"/>
      <c r="H21" s="62" t="n">
        <f aca="false">IF(ISNA(MATCH($G21,'юноши таб'!$B$2:$B$151,0)),0,MATCH($G21,'юноши таб'!$B$2:$B$151,0))</f>
        <v>0</v>
      </c>
      <c r="I21" s="62"/>
      <c r="J21" s="62" t="n">
        <f aca="false">IF(ISNA(MATCH($I21,'юноши таб'!$J$2:$J$151,0)),0,MATCH($I21,'юноши таб'!$J$2:$J$151,0))</f>
        <v>0</v>
      </c>
      <c r="K21" s="62"/>
      <c r="L21" s="62" t="n">
        <f aca="false">IF(ISNA(MATCH($K21,'юноши таб'!$L$2:$L$151,1)),0,MATCH($K21,'юноши таб'!$L$2:$L$151,1))</f>
        <v>0</v>
      </c>
      <c r="M21" s="64" t="n">
        <f aca="false">SUM(H21,J21,L21)</f>
        <v>0</v>
      </c>
      <c r="N21" s="75"/>
      <c r="O21" s="62" t="n">
        <f aca="false">IF(ISNA(MATCH($N21,'юноши таб'!$N$2:$N$151,1)),0,MATCH($N21,'юноши таб'!$N$2:$N$151,1))</f>
        <v>0</v>
      </c>
      <c r="P21" s="64" t="n">
        <f aca="false">SUM(M21,O21)</f>
        <v>0</v>
      </c>
      <c r="Q21" s="61"/>
      <c r="R21" s="62" t="n">
        <f aca="false">IF(ISNA(MATCH($Q21,'юноши таб'!$F$2:$F$151,-1)),0,MATCH($Q21,'юноши таб'!$F$2:$F$151,-1))</f>
        <v>150</v>
      </c>
      <c r="S21" s="58" t="n">
        <f aca="false">SUM(P21,R21)</f>
        <v>150</v>
      </c>
      <c r="T21" s="109" t="e">
        <f aca="false">VLOOKUP($B21,список!$A$2:$K$947,7,FALSE())</f>
        <v>#N/A</v>
      </c>
    </row>
    <row r="22" customFormat="false" ht="12.75" hidden="false" customHeight="false" outlineLevel="0" collapsed="false">
      <c r="A22" s="144" t="n">
        <v>10</v>
      </c>
      <c r="B22" s="58"/>
      <c r="C22" s="145" t="e">
        <f aca="false">VLOOKUP($B22,список!$A$2:$K$947,2,FALSE())</f>
        <v>#N/A</v>
      </c>
      <c r="D22" s="146" t="e">
        <f aca="false">VLOOKUP($B22,список!$A$2:$K$947,4,FALSE())</f>
        <v>#N/A</v>
      </c>
      <c r="E22" s="145" t="e">
        <f aca="false">VLOOKUP($B22,список!$A$2:$K$947,5,FALSE())</f>
        <v>#N/A</v>
      </c>
      <c r="F22" s="145" t="e">
        <f aca="false">VLOOKUP($B22,список!$A$2:$K$947,6,FALSE())</f>
        <v>#N/A</v>
      </c>
      <c r="G22" s="61"/>
      <c r="H22" s="62" t="n">
        <f aca="false">IF(ISNA(MATCH($G22,'юноши таб'!$B$2:$B$151,0)),0,MATCH($G22,'юноши таб'!$B$2:$B$151,0))</f>
        <v>0</v>
      </c>
      <c r="I22" s="62"/>
      <c r="J22" s="62" t="n">
        <f aca="false">IF(ISNA(MATCH($I22,'юноши таб'!$J$2:$J$151,0)),0,MATCH($I22,'юноши таб'!$J$2:$J$151,0))</f>
        <v>0</v>
      </c>
      <c r="K22" s="62"/>
      <c r="L22" s="62" t="n">
        <f aca="false">IF(ISNA(MATCH($K22,'юноши таб'!$L$2:$L$151,1)),0,MATCH($K22,'юноши таб'!$L$2:$L$151,1))</f>
        <v>0</v>
      </c>
      <c r="M22" s="64" t="n">
        <f aca="false">SUM(H22,J22,L22)</f>
        <v>0</v>
      </c>
      <c r="N22" s="75"/>
      <c r="O22" s="62" t="n">
        <f aca="false">IF(ISNA(MATCH($N22,'юноши таб'!$N$2:$N$151,1)),0,MATCH($N22,'юноши таб'!$N$2:$N$151,1))</f>
        <v>0</v>
      </c>
      <c r="P22" s="64" t="n">
        <f aca="false">SUM(M22,O22)</f>
        <v>0</v>
      </c>
      <c r="Q22" s="61"/>
      <c r="R22" s="62" t="n">
        <f aca="false">IF(ISNA(MATCH($Q22,'юноши таб'!$F$2:$F$151,-1)),0,MATCH($Q22,'юноши таб'!$F$2:$F$151,-1))</f>
        <v>150</v>
      </c>
      <c r="S22" s="58" t="n">
        <f aca="false">SUM(P22,R22)</f>
        <v>150</v>
      </c>
      <c r="T22" s="109" t="e">
        <f aca="false">VLOOKUP($B22,список!$A$2:$K$947,7,FALSE())</f>
        <v>#N/A</v>
      </c>
    </row>
    <row r="23" customFormat="false" ht="12.75" hidden="false" customHeight="false" outlineLevel="0" collapsed="false">
      <c r="A23" s="144" t="n">
        <v>11</v>
      </c>
      <c r="B23" s="58"/>
      <c r="C23" s="145" t="e">
        <f aca="false">VLOOKUP($B23,список!$A$2:$K$947,2,FALSE())</f>
        <v>#N/A</v>
      </c>
      <c r="D23" s="146" t="e">
        <f aca="false">VLOOKUP($B23,список!$A$2:$K$947,4,FALSE())</f>
        <v>#N/A</v>
      </c>
      <c r="E23" s="145" t="e">
        <f aca="false">VLOOKUP($B23,список!$A$2:$K$947,5,FALSE())</f>
        <v>#N/A</v>
      </c>
      <c r="F23" s="145" t="e">
        <f aca="false">VLOOKUP($B23,список!$A$2:$K$947,6,FALSE())</f>
        <v>#N/A</v>
      </c>
      <c r="G23" s="61"/>
      <c r="H23" s="62" t="n">
        <f aca="false">IF(ISNA(MATCH($G23,'юноши таб'!$B$2:$B$151,0)),0,MATCH($G23,'юноши таб'!$B$2:$B$151,0))</f>
        <v>0</v>
      </c>
      <c r="I23" s="62"/>
      <c r="J23" s="62" t="n">
        <f aca="false">IF(ISNA(MATCH($I23,'юноши таб'!$J$2:$J$151,0)),0,MATCH($I23,'юноши таб'!$J$2:$J$151,0))</f>
        <v>0</v>
      </c>
      <c r="K23" s="62"/>
      <c r="L23" s="62" t="n">
        <f aca="false">IF(ISNA(MATCH($K23,'юноши таб'!$L$2:$L$151,1)),0,MATCH($K23,'юноши таб'!$L$2:$L$151,1))</f>
        <v>0</v>
      </c>
      <c r="M23" s="64" t="n">
        <f aca="false">SUM(H23,J23,L23)</f>
        <v>0</v>
      </c>
      <c r="N23" s="75"/>
      <c r="O23" s="62" t="n">
        <f aca="false">IF(ISNA(MATCH($N23,'юноши таб'!$N$2:$N$151,1)),0,MATCH($N23,'юноши таб'!$N$2:$N$151,1))</f>
        <v>0</v>
      </c>
      <c r="P23" s="64" t="n">
        <f aca="false">SUM(M23,O23)</f>
        <v>0</v>
      </c>
      <c r="Q23" s="61"/>
      <c r="R23" s="62" t="n">
        <f aca="false">IF(ISNA(MATCH($Q23,'юноши таб'!$F$2:$F$151,-1)),0,MATCH($Q23,'юноши таб'!$F$2:$F$151,-1))</f>
        <v>150</v>
      </c>
      <c r="S23" s="58" t="n">
        <f aca="false">SUM(P23,R23)</f>
        <v>150</v>
      </c>
      <c r="T23" s="109" t="e">
        <f aca="false">VLOOKUP($B23,список!$A$2:$K$947,7,FALSE())</f>
        <v>#N/A</v>
      </c>
    </row>
    <row r="24" customFormat="false" ht="12.75" hidden="false" customHeight="false" outlineLevel="0" collapsed="false">
      <c r="A24" s="144" t="n">
        <v>12</v>
      </c>
      <c r="B24" s="58"/>
      <c r="C24" s="145" t="e">
        <f aca="false">VLOOKUP($B24,список!$A$2:$K$947,2,FALSE())</f>
        <v>#N/A</v>
      </c>
      <c r="D24" s="146" t="e">
        <f aca="false">VLOOKUP($B24,список!$A$2:$K$947,4,FALSE())</f>
        <v>#N/A</v>
      </c>
      <c r="E24" s="145" t="e">
        <f aca="false">VLOOKUP($B24,список!$A$2:$K$947,5,FALSE())</f>
        <v>#N/A</v>
      </c>
      <c r="F24" s="145" t="e">
        <f aca="false">VLOOKUP($B24,список!$A$2:$K$947,6,FALSE())</f>
        <v>#N/A</v>
      </c>
      <c r="G24" s="61"/>
      <c r="H24" s="62" t="n">
        <f aca="false">IF(ISNA(MATCH($G24,'юноши таб'!$B$2:$B$151,0)),0,MATCH($G24,'юноши таб'!$B$2:$B$151,0))</f>
        <v>0</v>
      </c>
      <c r="I24" s="62"/>
      <c r="J24" s="62" t="n">
        <f aca="false">IF(ISNA(MATCH($I24,'юноши таб'!$J$2:$J$151,0)),0,MATCH($I24,'юноши таб'!$J$2:$J$151,0))</f>
        <v>0</v>
      </c>
      <c r="K24" s="62"/>
      <c r="L24" s="62" t="n">
        <f aca="false">IF(ISNA(MATCH($K24,'юноши таб'!$L$2:$L$151,1)),0,MATCH($K24,'юноши таб'!$L$2:$L$151,1))</f>
        <v>0</v>
      </c>
      <c r="M24" s="64" t="n">
        <f aca="false">SUM(H24,J24,L24)</f>
        <v>0</v>
      </c>
      <c r="N24" s="75"/>
      <c r="O24" s="62" t="n">
        <f aca="false">IF(ISNA(MATCH($N24,'юноши таб'!$N$2:$N$151,1)),0,MATCH($N24,'юноши таб'!$N$2:$N$151,1))</f>
        <v>0</v>
      </c>
      <c r="P24" s="64" t="n">
        <f aca="false">SUM(M24,O24)</f>
        <v>0</v>
      </c>
      <c r="Q24" s="61"/>
      <c r="R24" s="62" t="n">
        <f aca="false">IF(ISNA(MATCH($Q24,'юноши таб'!$F$2:$F$151,-1)),0,MATCH($Q24,'юноши таб'!$F$2:$F$151,-1))</f>
        <v>150</v>
      </c>
      <c r="S24" s="58" t="n">
        <f aca="false">SUM(P24,R24)</f>
        <v>150</v>
      </c>
      <c r="T24" s="109" t="e">
        <f aca="false">VLOOKUP($B24,список!$A$2:$K$947,7,FALSE())</f>
        <v>#N/A</v>
      </c>
    </row>
    <row r="25" customFormat="false" ht="12.75" hidden="false" customHeight="false" outlineLevel="0" collapsed="false">
      <c r="A25" s="144" t="n">
        <v>13</v>
      </c>
      <c r="B25" s="58"/>
      <c r="C25" s="145" t="e">
        <f aca="false">VLOOKUP($B25,список!$A$2:$K$947,2,FALSE())</f>
        <v>#N/A</v>
      </c>
      <c r="D25" s="146" t="e">
        <f aca="false">VLOOKUP($B25,список!$A$2:$K$947,4,FALSE())</f>
        <v>#N/A</v>
      </c>
      <c r="E25" s="145" t="e">
        <f aca="false">VLOOKUP($B25,список!$A$2:$K$947,5,FALSE())</f>
        <v>#N/A</v>
      </c>
      <c r="F25" s="145" t="e">
        <f aca="false">VLOOKUP($B25,список!$A$2:$K$947,6,FALSE())</f>
        <v>#N/A</v>
      </c>
      <c r="G25" s="61"/>
      <c r="H25" s="62" t="n">
        <f aca="false">IF(ISNA(MATCH($G25,'юноши таб'!$B$2:$B$151,0)),0,MATCH($G25,'юноши таб'!$B$2:$B$151,0))</f>
        <v>0</v>
      </c>
      <c r="I25" s="62"/>
      <c r="J25" s="62" t="n">
        <f aca="false">IF(ISNA(MATCH($I25,'юноши таб'!$J$2:$J$151,0)),0,MATCH($I25,'юноши таб'!$J$2:$J$151,0))</f>
        <v>0</v>
      </c>
      <c r="K25" s="62"/>
      <c r="L25" s="62" t="n">
        <f aca="false">IF(ISNA(MATCH($K25,'юноши таб'!$L$2:$L$151,1)),0,MATCH($K25,'юноши таб'!$L$2:$L$151,1))</f>
        <v>0</v>
      </c>
      <c r="M25" s="64" t="n">
        <f aca="false">SUM(H25,J25,L25)</f>
        <v>0</v>
      </c>
      <c r="N25" s="75"/>
      <c r="O25" s="62" t="n">
        <f aca="false">IF(ISNA(MATCH($N25,'юноши таб'!$N$2:$N$151,1)),0,MATCH($N25,'юноши таб'!$N$2:$N$151,1))</f>
        <v>0</v>
      </c>
      <c r="P25" s="64" t="n">
        <f aca="false">SUM(M25,O25)</f>
        <v>0</v>
      </c>
      <c r="Q25" s="61"/>
      <c r="R25" s="62" t="n">
        <f aca="false">IF(ISNA(MATCH($Q25,'юноши таб'!$F$2:$F$151,-1)),0,MATCH($Q25,'юноши таб'!$F$2:$F$151,-1))</f>
        <v>150</v>
      </c>
      <c r="S25" s="58" t="n">
        <f aca="false">SUM(P25,R25)</f>
        <v>150</v>
      </c>
      <c r="T25" s="109" t="e">
        <f aca="false">VLOOKUP($B25,список!$A$2:$K$947,7,FALSE())</f>
        <v>#N/A</v>
      </c>
    </row>
    <row r="26" customFormat="false" ht="13.5" hidden="false" customHeight="true" outlineLevel="0" collapsed="false">
      <c r="A26" s="144" t="n">
        <v>14</v>
      </c>
      <c r="B26" s="105"/>
      <c r="C26" s="145" t="e">
        <f aca="false">VLOOKUP($B26,список!$A$2:$K$947,2,FALSE())</f>
        <v>#N/A</v>
      </c>
      <c r="D26" s="146" t="e">
        <f aca="false">VLOOKUP($B26,список!$A$2:$K$947,4,FALSE())</f>
        <v>#N/A</v>
      </c>
      <c r="E26" s="145" t="e">
        <f aca="false">VLOOKUP($B26,список!$A$2:$K$947,5,FALSE())</f>
        <v>#N/A</v>
      </c>
      <c r="F26" s="145" t="e">
        <f aca="false">VLOOKUP($B26,список!$A$2:$K$947,6,FALSE())</f>
        <v>#N/A</v>
      </c>
      <c r="G26" s="61"/>
      <c r="H26" s="62" t="n">
        <f aca="false">IF(ISNA(MATCH($G26,'юноши таб'!$B$2:$B$151,0)),0,MATCH($G26,'юноши таб'!$B$2:$B$151,0))</f>
        <v>0</v>
      </c>
      <c r="I26" s="62"/>
      <c r="J26" s="62" t="n">
        <f aca="false">IF(ISNA(MATCH($I26,'юноши таб'!$J$2:$J$151,0)),0,MATCH($I26,'юноши таб'!$J$2:$J$151,0))</f>
        <v>0</v>
      </c>
      <c r="K26" s="62"/>
      <c r="L26" s="62" t="n">
        <f aca="false">IF(ISNA(MATCH($K26,'юноши таб'!$L$2:$L$151,1)),0,MATCH($K26,'юноши таб'!$L$2:$L$151,1))</f>
        <v>0</v>
      </c>
      <c r="M26" s="64" t="n">
        <f aca="false">SUM(H26,J26,L26)</f>
        <v>0</v>
      </c>
      <c r="N26" s="75"/>
      <c r="O26" s="62" t="n">
        <f aca="false">IF(ISNA(MATCH($N26,'юноши таб'!$N$2:$N$151,1)),0,MATCH($N26,'юноши таб'!$N$2:$N$151,1))</f>
        <v>0</v>
      </c>
      <c r="P26" s="64" t="n">
        <f aca="false">SUM(M26,O26)</f>
        <v>0</v>
      </c>
      <c r="Q26" s="61"/>
      <c r="R26" s="62" t="n">
        <f aca="false">IF(ISNA(MATCH($Q26,'юноши таб'!$F$2:$F$151,-1)),0,MATCH($Q26,'юноши таб'!$F$2:$F$151,-1))</f>
        <v>150</v>
      </c>
      <c r="S26" s="58" t="n">
        <f aca="false">SUM(P26,R26)</f>
        <v>150</v>
      </c>
      <c r="T26" s="109" t="e">
        <f aca="false">VLOOKUP($B26,список!$A$2:$K$947,7,FALSE())</f>
        <v>#N/A</v>
      </c>
    </row>
    <row r="27" customFormat="false" ht="12.75" hidden="false" customHeight="false" outlineLevel="0" collapsed="false">
      <c r="A27" s="144" t="n">
        <v>15</v>
      </c>
      <c r="B27" s="58"/>
      <c r="C27" s="145" t="e">
        <f aca="false">VLOOKUP($B27,список!$A$2:$K$947,2,FALSE())</f>
        <v>#N/A</v>
      </c>
      <c r="D27" s="146" t="e">
        <f aca="false">VLOOKUP($B27,список!$A$2:$K$947,4,FALSE())</f>
        <v>#N/A</v>
      </c>
      <c r="E27" s="145" t="e">
        <f aca="false">VLOOKUP($B27,список!$A$2:$K$947,5,FALSE())</f>
        <v>#N/A</v>
      </c>
      <c r="F27" s="145" t="e">
        <f aca="false">VLOOKUP($B27,список!$A$2:$K$947,6,FALSE())</f>
        <v>#N/A</v>
      </c>
      <c r="G27" s="61"/>
      <c r="H27" s="62" t="n">
        <f aca="false">IF(ISNA(MATCH($G27,'юноши таб'!$B$2:$B$151,0)),0,MATCH($G27,'юноши таб'!$B$2:$B$151,0))</f>
        <v>0</v>
      </c>
      <c r="I27" s="62"/>
      <c r="J27" s="62" t="n">
        <f aca="false">IF(ISNA(MATCH($I27,'юноши таб'!$J$2:$J$151,0)),0,MATCH($I27,'юноши таб'!$J$2:$J$151,0))</f>
        <v>0</v>
      </c>
      <c r="K27" s="62"/>
      <c r="L27" s="62" t="n">
        <f aca="false">IF(ISNA(MATCH($K27,'юноши таб'!$L$2:$L$151,1)),0,MATCH($K27,'юноши таб'!$L$2:$L$151,1))</f>
        <v>0</v>
      </c>
      <c r="M27" s="64" t="n">
        <f aca="false">SUM(H27,J27,L27)</f>
        <v>0</v>
      </c>
      <c r="N27" s="75"/>
      <c r="O27" s="62" t="n">
        <f aca="false">IF(ISNA(MATCH($N27,'юноши таб'!$N$2:$N$151,1)),0,MATCH($N27,'юноши таб'!$N$2:$N$151,1))</f>
        <v>0</v>
      </c>
      <c r="P27" s="64" t="n">
        <f aca="false">SUM(M27,O27)</f>
        <v>0</v>
      </c>
      <c r="Q27" s="61"/>
      <c r="R27" s="62" t="n">
        <f aca="false">IF(ISNA(MATCH($Q27,'юноши таб'!$F$2:$F$151,-1)),0,MATCH($Q27,'юноши таб'!$F$2:$F$151,-1))</f>
        <v>150</v>
      </c>
      <c r="S27" s="58" t="n">
        <f aca="false">SUM(P27,R27)</f>
        <v>150</v>
      </c>
      <c r="T27" s="109" t="e">
        <f aca="false">VLOOKUP($B27,список!$A$2:$K$947,7,FALSE())</f>
        <v>#N/A</v>
      </c>
    </row>
    <row r="28" customFormat="false" ht="12.75" hidden="false" customHeight="false" outlineLevel="0" collapsed="false">
      <c r="A28" s="144" t="n">
        <v>16</v>
      </c>
      <c r="B28" s="58"/>
      <c r="C28" s="145" t="e">
        <f aca="false">VLOOKUP($B28,список!$A$2:$K$947,2,FALSE())</f>
        <v>#N/A</v>
      </c>
      <c r="D28" s="146" t="e">
        <f aca="false">VLOOKUP($B28,список!$A$2:$K$947,4,FALSE())</f>
        <v>#N/A</v>
      </c>
      <c r="E28" s="145" t="e">
        <f aca="false">VLOOKUP($B28,список!$A$2:$K$947,5,FALSE())</f>
        <v>#N/A</v>
      </c>
      <c r="F28" s="145" t="e">
        <f aca="false">VLOOKUP($B28,список!$A$2:$K$947,6,FALSE())</f>
        <v>#N/A</v>
      </c>
      <c r="G28" s="61"/>
      <c r="H28" s="62" t="n">
        <f aca="false">IF(ISNA(MATCH($G28,'юноши таб'!$B$2:$B$151,0)),0,MATCH($G28,'юноши таб'!$B$2:$B$151,0))</f>
        <v>0</v>
      </c>
      <c r="I28" s="62"/>
      <c r="J28" s="62" t="n">
        <f aca="false">IF(ISNA(MATCH($I28,'юноши таб'!$J$2:$J$151,0)),0,MATCH($I28,'юноши таб'!$J$2:$J$151,0))</f>
        <v>0</v>
      </c>
      <c r="K28" s="62"/>
      <c r="L28" s="62" t="n">
        <f aca="false">IF(ISNA(MATCH($K28,'юноши таб'!$L$2:$L$151,1)),0,MATCH($K28,'юноши таб'!$L$2:$L$151,1))</f>
        <v>0</v>
      </c>
      <c r="M28" s="64" t="n">
        <f aca="false">SUM(H28,J28,L28)</f>
        <v>0</v>
      </c>
      <c r="N28" s="75"/>
      <c r="O28" s="62" t="n">
        <f aca="false">IF(ISNA(MATCH($N28,'юноши таб'!$N$2:$N$151,1)),0,MATCH($N28,'юноши таб'!$N$2:$N$151,1))</f>
        <v>0</v>
      </c>
      <c r="P28" s="64" t="n">
        <f aca="false">SUM(M28,O28)</f>
        <v>0</v>
      </c>
      <c r="Q28" s="61"/>
      <c r="R28" s="62" t="n">
        <f aca="false">IF(ISNA(MATCH($Q28,'юноши таб'!$F$2:$F$151,-1)),0,MATCH($Q28,'юноши таб'!$F$2:$F$151,-1))</f>
        <v>150</v>
      </c>
      <c r="S28" s="58" t="n">
        <f aca="false">SUM(P28,R28)</f>
        <v>150</v>
      </c>
      <c r="T28" s="109" t="e">
        <f aca="false">VLOOKUP($B28,список!$A$2:$K$947,7,FALSE())</f>
        <v>#N/A</v>
      </c>
    </row>
    <row r="29" customFormat="false" ht="15" hidden="false" customHeight="true" outlineLevel="0" collapsed="false">
      <c r="A29" s="144" t="n">
        <v>17</v>
      </c>
      <c r="B29" s="58"/>
      <c r="C29" s="145" t="e">
        <f aca="false">VLOOKUP($B29,список!$A$2:$K$947,2,FALSE())</f>
        <v>#N/A</v>
      </c>
      <c r="D29" s="146" t="e">
        <f aca="false">VLOOKUP($B29,список!$A$2:$K$947,4,FALSE())</f>
        <v>#N/A</v>
      </c>
      <c r="E29" s="145" t="e">
        <f aca="false">VLOOKUP($B29,список!$A$2:$K$947,5,FALSE())</f>
        <v>#N/A</v>
      </c>
      <c r="F29" s="145" t="e">
        <f aca="false">VLOOKUP($B29,список!$A$2:$K$947,6,FALSE())</f>
        <v>#N/A</v>
      </c>
      <c r="G29" s="61"/>
      <c r="H29" s="62" t="n">
        <f aca="false">IF(ISNA(MATCH($G29,'юноши таб'!$B$2:$B$151,0)),0,MATCH($G29,'юноши таб'!$B$2:$B$151,0))</f>
        <v>0</v>
      </c>
      <c r="I29" s="62"/>
      <c r="J29" s="62" t="n">
        <f aca="false">IF(ISNA(MATCH($I29,'юноши таб'!$J$2:$J$151,0)),0,MATCH($I29,'юноши таб'!$J$2:$J$151,0))</f>
        <v>0</v>
      </c>
      <c r="K29" s="62"/>
      <c r="L29" s="62" t="n">
        <f aca="false">IF(ISNA(MATCH($K29,'юноши таб'!$L$2:$L$151,1)),0,MATCH($K29,'юноши таб'!$L$2:$L$151,1))</f>
        <v>0</v>
      </c>
      <c r="M29" s="64" t="n">
        <f aca="false">SUM(H29,J29,L29)</f>
        <v>0</v>
      </c>
      <c r="N29" s="75"/>
      <c r="O29" s="62" t="n">
        <f aca="false">IF(ISNA(MATCH($N29,'юноши таб'!$N$2:$N$151,1)),0,MATCH($N29,'юноши таб'!$N$2:$N$151,1))</f>
        <v>0</v>
      </c>
      <c r="P29" s="64" t="n">
        <f aca="false">SUM(M29,O29)</f>
        <v>0</v>
      </c>
      <c r="Q29" s="61"/>
      <c r="R29" s="62" t="n">
        <f aca="false">IF(ISNA(MATCH($Q29,'юноши таб'!$F$2:$F$151,-1)),0,MATCH($Q29,'юноши таб'!$F$2:$F$151,-1))</f>
        <v>150</v>
      </c>
      <c r="S29" s="58" t="n">
        <f aca="false">SUM(P29,R29)</f>
        <v>150</v>
      </c>
      <c r="T29" s="109" t="e">
        <f aca="false">VLOOKUP($B29,список!$A$2:$K$947,7,FALSE())</f>
        <v>#N/A</v>
      </c>
    </row>
    <row r="30" customFormat="false" ht="12" hidden="false" customHeight="true" outlineLevel="0" collapsed="false">
      <c r="A30" s="144" t="n">
        <v>18</v>
      </c>
      <c r="B30" s="58"/>
      <c r="C30" s="145" t="e">
        <f aca="false">VLOOKUP($B30,список!$A$2:$K$947,2,FALSE())</f>
        <v>#N/A</v>
      </c>
      <c r="D30" s="146" t="e">
        <f aca="false">VLOOKUP($B30,список!$A$2:$K$947,4,FALSE())</f>
        <v>#N/A</v>
      </c>
      <c r="E30" s="145" t="e">
        <f aca="false">VLOOKUP($B30,список!$A$2:$K$947,5,FALSE())</f>
        <v>#N/A</v>
      </c>
      <c r="F30" s="145" t="e">
        <f aca="false">VLOOKUP($B30,список!$A$2:$K$947,6,FALSE())</f>
        <v>#N/A</v>
      </c>
      <c r="G30" s="61"/>
      <c r="H30" s="62" t="n">
        <f aca="false">IF(ISNA(MATCH($G30,'юноши таб'!$B$2:$B$151,0)),0,MATCH($G30,'юноши таб'!$B$2:$B$151,0))</f>
        <v>0</v>
      </c>
      <c r="I30" s="62"/>
      <c r="J30" s="62" t="n">
        <f aca="false">IF(ISNA(MATCH($I30,'юноши таб'!$J$2:$J$151,0)),0,MATCH($I30,'юноши таб'!$J$2:$J$151,0))</f>
        <v>0</v>
      </c>
      <c r="K30" s="62"/>
      <c r="L30" s="62" t="n">
        <f aca="false">IF(ISNA(MATCH($K30,'юноши таб'!$L$2:$L$151,1)),0,MATCH($K30,'юноши таб'!$L$2:$L$151,1))</f>
        <v>0</v>
      </c>
      <c r="M30" s="64" t="n">
        <f aca="false">SUM(H30,J30,L30)</f>
        <v>0</v>
      </c>
      <c r="N30" s="75"/>
      <c r="O30" s="62" t="n">
        <f aca="false">IF(ISNA(MATCH($N30,'юноши таб'!$N$2:$N$151,1)),0,MATCH($N30,'юноши таб'!$N$2:$N$151,1))</f>
        <v>0</v>
      </c>
      <c r="P30" s="64" t="n">
        <f aca="false">SUM(M30,O30)</f>
        <v>0</v>
      </c>
      <c r="Q30" s="61"/>
      <c r="R30" s="62" t="n">
        <f aca="false">IF(ISNA(MATCH($Q30,'юноши таб'!$F$2:$F$151,-1)),0,MATCH($Q30,'юноши таб'!$F$2:$F$151,-1))</f>
        <v>150</v>
      </c>
      <c r="S30" s="58" t="n">
        <f aca="false">SUM(P30,R30)</f>
        <v>150</v>
      </c>
      <c r="T30" s="109" t="e">
        <f aca="false">VLOOKUP($B30,список!$A$2:$K$947,7,FALSE())</f>
        <v>#N/A</v>
      </c>
    </row>
    <row r="31" customFormat="false" ht="12.75" hidden="false" customHeight="false" outlineLevel="0" collapsed="false">
      <c r="A31" s="144" t="n">
        <v>19</v>
      </c>
      <c r="B31" s="58"/>
      <c r="C31" s="145" t="e">
        <f aca="false">VLOOKUP($B31,список!$A$2:$K$947,2,FALSE())</f>
        <v>#N/A</v>
      </c>
      <c r="D31" s="146" t="e">
        <f aca="false">VLOOKUP($B31,список!$A$2:$K$947,4,FALSE())</f>
        <v>#N/A</v>
      </c>
      <c r="E31" s="145" t="e">
        <f aca="false">VLOOKUP($B31,список!$A$2:$K$947,5,FALSE())</f>
        <v>#N/A</v>
      </c>
      <c r="F31" s="145" t="e">
        <f aca="false">VLOOKUP($B31,список!$A$2:$K$947,6,FALSE())</f>
        <v>#N/A</v>
      </c>
      <c r="G31" s="61"/>
      <c r="H31" s="62" t="n">
        <f aca="false">IF(ISNA(MATCH($G31,'юноши таб'!$B$2:$B$151,0)),0,MATCH($G31,'юноши таб'!$B$2:$B$151,0))</f>
        <v>0</v>
      </c>
      <c r="I31" s="62"/>
      <c r="J31" s="62" t="n">
        <f aca="false">IF(ISNA(MATCH($I31,'юноши таб'!$J$2:$J$151,0)),0,MATCH($I31,'юноши таб'!$J$2:$J$151,0))</f>
        <v>0</v>
      </c>
      <c r="K31" s="62"/>
      <c r="L31" s="62" t="n">
        <f aca="false">IF(ISNA(MATCH($K31,'юноши таб'!$L$2:$L$151,1)),0,MATCH($K31,'юноши таб'!$L$2:$L$151,1))</f>
        <v>0</v>
      </c>
      <c r="M31" s="64" t="n">
        <f aca="false">SUM(H31,J31,L31)</f>
        <v>0</v>
      </c>
      <c r="N31" s="75"/>
      <c r="O31" s="62" t="n">
        <f aca="false">IF(ISNA(MATCH($N31,'юноши таб'!$N$2:$N$151,1)),0,MATCH($N31,'юноши таб'!$N$2:$N$151,1))</f>
        <v>0</v>
      </c>
      <c r="P31" s="64" t="n">
        <f aca="false">SUM(M31,O31)</f>
        <v>0</v>
      </c>
      <c r="Q31" s="61"/>
      <c r="R31" s="62" t="n">
        <f aca="false">IF(ISNA(MATCH($Q31,'юноши таб'!$F$2:$F$151,-1)),0,MATCH($Q31,'юноши таб'!$F$2:$F$151,-1))</f>
        <v>150</v>
      </c>
      <c r="S31" s="58" t="n">
        <f aca="false">SUM(P31,R31)</f>
        <v>150</v>
      </c>
      <c r="T31" s="109" t="e">
        <f aca="false">VLOOKUP($B31,список!$A$2:$K$947,7,FALSE())</f>
        <v>#N/A</v>
      </c>
    </row>
    <row r="32" customFormat="false" ht="12.75" hidden="false" customHeight="false" outlineLevel="0" collapsed="false">
      <c r="A32" s="144" t="n">
        <v>20</v>
      </c>
      <c r="B32" s="58"/>
      <c r="C32" s="145" t="e">
        <f aca="false">VLOOKUP($B32,список!$A$2:$K$947,2,FALSE())</f>
        <v>#N/A</v>
      </c>
      <c r="D32" s="146" t="e">
        <f aca="false">VLOOKUP($B32,список!$A$2:$K$947,4,FALSE())</f>
        <v>#N/A</v>
      </c>
      <c r="E32" s="145" t="e">
        <f aca="false">VLOOKUP($B32,список!$A$2:$K$947,5,FALSE())</f>
        <v>#N/A</v>
      </c>
      <c r="F32" s="145" t="e">
        <f aca="false">VLOOKUP($B32,список!$A$2:$K$947,6,FALSE())</f>
        <v>#N/A</v>
      </c>
      <c r="G32" s="61"/>
      <c r="H32" s="62" t="n">
        <f aca="false">IF(ISNA(MATCH($G32,'юноши таб'!$B$2:$B$151,0)),0,MATCH($G32,'юноши таб'!$B$2:$B$151,0))</f>
        <v>0</v>
      </c>
      <c r="I32" s="62"/>
      <c r="J32" s="62" t="n">
        <f aca="false">IF(ISNA(MATCH($I32,'юноши таб'!$J$2:$J$151,0)),0,MATCH($I32,'юноши таб'!$J$2:$J$151,0))</f>
        <v>0</v>
      </c>
      <c r="K32" s="62"/>
      <c r="L32" s="62" t="n">
        <f aca="false">IF(ISNA(MATCH($K32,'юноши таб'!$L$2:$L$151,1)),0,MATCH($K32,'юноши таб'!$L$2:$L$151,1))</f>
        <v>0</v>
      </c>
      <c r="M32" s="64" t="n">
        <f aca="false">SUM(H32,J32,L32)</f>
        <v>0</v>
      </c>
      <c r="N32" s="75"/>
      <c r="O32" s="62" t="n">
        <f aca="false">IF(ISNA(MATCH($N32,'юноши таб'!$N$2:$N$151,1)),0,MATCH($N32,'юноши таб'!$N$2:$N$151,1))</f>
        <v>0</v>
      </c>
      <c r="P32" s="64" t="n">
        <f aca="false">SUM(M32,O32)</f>
        <v>0</v>
      </c>
      <c r="Q32" s="61"/>
      <c r="R32" s="62" t="n">
        <f aca="false">IF(ISNA(MATCH($Q32,'юноши таб'!$F$2:$F$151,-1)),0,MATCH($Q32,'юноши таб'!$F$2:$F$151,-1))</f>
        <v>150</v>
      </c>
      <c r="S32" s="58" t="n">
        <f aca="false">SUM(P32,R32)</f>
        <v>150</v>
      </c>
      <c r="T32" s="109" t="e">
        <f aca="false">VLOOKUP($B32,список!$A$2:$K$947,7,FALSE())</f>
        <v>#N/A</v>
      </c>
    </row>
    <row r="33" customFormat="false" ht="12.75" hidden="false" customHeight="false" outlineLevel="0" collapsed="false">
      <c r="A33" s="144" t="n">
        <v>21</v>
      </c>
      <c r="B33" s="58"/>
      <c r="C33" s="145" t="e">
        <f aca="false">VLOOKUP($B33,список!$A$2:$K$947,2,FALSE())</f>
        <v>#N/A</v>
      </c>
      <c r="D33" s="146" t="e">
        <f aca="false">VLOOKUP($B33,список!$A$2:$K$947,4,FALSE())</f>
        <v>#N/A</v>
      </c>
      <c r="E33" s="145" t="e">
        <f aca="false">VLOOKUP($B33,список!$A$2:$K$947,5,FALSE())</f>
        <v>#N/A</v>
      </c>
      <c r="F33" s="145" t="e">
        <f aca="false">VLOOKUP($B33,список!$A$2:$K$947,6,FALSE())</f>
        <v>#N/A</v>
      </c>
      <c r="G33" s="61"/>
      <c r="H33" s="62" t="n">
        <f aca="false">IF(ISNA(MATCH($G33,'юноши таб'!$B$2:$B$151,0)),0,MATCH($G33,'юноши таб'!$B$2:$B$151,0))</f>
        <v>0</v>
      </c>
      <c r="I33" s="62"/>
      <c r="J33" s="62" t="n">
        <f aca="false">IF(ISNA(MATCH($I33,'юноши таб'!$J$2:$J$151,0)),0,MATCH($I33,'юноши таб'!$J$2:$J$151,0))</f>
        <v>0</v>
      </c>
      <c r="K33" s="62"/>
      <c r="L33" s="62" t="n">
        <f aca="false">IF(ISNA(MATCH($K33,'юноши таб'!$L$2:$L$151,1)),0,MATCH($K33,'юноши таб'!$L$2:$L$151,1))</f>
        <v>0</v>
      </c>
      <c r="M33" s="64" t="n">
        <f aca="false">SUM(H33,J33,L33)</f>
        <v>0</v>
      </c>
      <c r="N33" s="75"/>
      <c r="O33" s="62" t="n">
        <f aca="false">IF(ISNA(MATCH($N33,'юноши таб'!$N$2:$N$151,1)),0,MATCH($N33,'юноши таб'!$N$2:$N$151,1))</f>
        <v>0</v>
      </c>
      <c r="P33" s="64" t="n">
        <f aca="false">SUM(M33,O33)</f>
        <v>0</v>
      </c>
      <c r="Q33" s="61"/>
      <c r="R33" s="62" t="n">
        <f aca="false">IF(ISNA(MATCH($Q33,'юноши таб'!$F$2:$F$151,-1)),0,MATCH($Q33,'юноши таб'!$F$2:$F$151,-1))</f>
        <v>150</v>
      </c>
      <c r="S33" s="58" t="n">
        <f aca="false">SUM(P33,R33)</f>
        <v>150</v>
      </c>
      <c r="T33" s="109" t="e">
        <f aca="false">VLOOKUP($B33,список!$A$2:$K$947,7,FALSE())</f>
        <v>#N/A</v>
      </c>
    </row>
    <row r="34" customFormat="false" ht="12.75" hidden="false" customHeight="false" outlineLevel="0" collapsed="false">
      <c r="A34" s="144" t="n">
        <v>22</v>
      </c>
      <c r="B34" s="58"/>
      <c r="C34" s="145" t="e">
        <f aca="false">VLOOKUP($B34,список!$A$2:$K$947,2,FALSE())</f>
        <v>#N/A</v>
      </c>
      <c r="D34" s="146" t="e">
        <f aca="false">VLOOKUP($B34,список!$A$2:$K$947,4,FALSE())</f>
        <v>#N/A</v>
      </c>
      <c r="E34" s="145" t="e">
        <f aca="false">VLOOKUP($B34,список!$A$2:$K$947,5,FALSE())</f>
        <v>#N/A</v>
      </c>
      <c r="F34" s="145" t="e">
        <f aca="false">VLOOKUP($B34,список!$A$2:$K$947,6,FALSE())</f>
        <v>#N/A</v>
      </c>
      <c r="G34" s="61"/>
      <c r="H34" s="62" t="n">
        <f aca="false">IF(ISNA(MATCH($G34,'юноши таб'!$B$2:$B$151,0)),0,MATCH($G34,'юноши таб'!$B$2:$B$151,0))</f>
        <v>0</v>
      </c>
      <c r="I34" s="62"/>
      <c r="J34" s="62" t="n">
        <f aca="false">IF(ISNA(MATCH($I34,'юноши таб'!$J$2:$J$151,0)),0,MATCH($I34,'юноши таб'!$J$2:$J$151,0))</f>
        <v>0</v>
      </c>
      <c r="K34" s="62"/>
      <c r="L34" s="62" t="n">
        <f aca="false">IF(ISNA(MATCH($K34,'юноши таб'!$L$2:$L$151,1)),0,MATCH($K34,'юноши таб'!$L$2:$L$151,1))</f>
        <v>0</v>
      </c>
      <c r="M34" s="64" t="n">
        <f aca="false">SUM(H34,J34,L34)</f>
        <v>0</v>
      </c>
      <c r="N34" s="75"/>
      <c r="O34" s="62" t="n">
        <f aca="false">IF(ISNA(MATCH($N34,'юноши таб'!$N$2:$N$151,1)),0,MATCH($N34,'юноши таб'!$N$2:$N$151,1))</f>
        <v>0</v>
      </c>
      <c r="P34" s="64" t="n">
        <f aca="false">SUM(M34,O34)</f>
        <v>0</v>
      </c>
      <c r="Q34" s="61"/>
      <c r="R34" s="62" t="n">
        <f aca="false">IF(ISNA(MATCH($Q34,'юноши таб'!$F$2:$F$151,-1)),0,MATCH($Q34,'юноши таб'!$F$2:$F$151,-1))</f>
        <v>150</v>
      </c>
      <c r="S34" s="58" t="n">
        <f aca="false">SUM(P34,R34)</f>
        <v>150</v>
      </c>
      <c r="T34" s="109" t="e">
        <f aca="false">VLOOKUP($B34,список!$A$2:$K$947,7,FALSE())</f>
        <v>#N/A</v>
      </c>
    </row>
    <row r="35" customFormat="false" ht="12.75" hidden="false" customHeight="false" outlineLevel="0" collapsed="false">
      <c r="A35" s="144" t="n">
        <v>23</v>
      </c>
      <c r="B35" s="58"/>
      <c r="C35" s="145" t="e">
        <f aca="false">VLOOKUP($B35,список!$A$2:$K$947,2,FALSE())</f>
        <v>#N/A</v>
      </c>
      <c r="D35" s="146" t="e">
        <f aca="false">VLOOKUP($B35,список!$A$2:$K$947,4,FALSE())</f>
        <v>#N/A</v>
      </c>
      <c r="E35" s="145" t="e">
        <f aca="false">VLOOKUP($B35,список!$A$2:$K$947,5,FALSE())</f>
        <v>#N/A</v>
      </c>
      <c r="F35" s="145" t="e">
        <f aca="false">VLOOKUP($B35,список!$A$2:$K$947,6,FALSE())</f>
        <v>#N/A</v>
      </c>
      <c r="G35" s="61"/>
      <c r="H35" s="62" t="n">
        <f aca="false">IF(ISNA(MATCH($G35,'юноши таб'!$B$2:$B$151,0)),0,MATCH($G35,'юноши таб'!$B$2:$B$151,0))</f>
        <v>0</v>
      </c>
      <c r="I35" s="62"/>
      <c r="J35" s="62" t="n">
        <f aca="false">IF(ISNA(MATCH($I35,'юноши таб'!$J$2:$J$151,0)),0,MATCH($I35,'юноши таб'!$J$2:$J$151,0))</f>
        <v>0</v>
      </c>
      <c r="K35" s="62"/>
      <c r="L35" s="62" t="n">
        <f aca="false">IF(ISNA(MATCH($K35,'юноши таб'!$L$2:$L$151,1)),0,MATCH($K35,'юноши таб'!$L$2:$L$151,1))</f>
        <v>0</v>
      </c>
      <c r="M35" s="64" t="n">
        <f aca="false">SUM(H35,J35,L35)</f>
        <v>0</v>
      </c>
      <c r="N35" s="75"/>
      <c r="O35" s="62" t="n">
        <f aca="false">IF(ISNA(MATCH($N35,'юноши таб'!$N$2:$N$151,1)),0,MATCH($N35,'юноши таб'!$N$2:$N$151,1))</f>
        <v>0</v>
      </c>
      <c r="P35" s="64" t="n">
        <f aca="false">SUM(M35,O35)</f>
        <v>0</v>
      </c>
      <c r="Q35" s="61"/>
      <c r="R35" s="62" t="n">
        <f aca="false">IF(ISNA(MATCH($Q35,'юноши таб'!$F$2:$F$151,-1)),0,MATCH($Q35,'юноши таб'!$F$2:$F$151,-1))</f>
        <v>150</v>
      </c>
      <c r="S35" s="58" t="n">
        <f aca="false">SUM(P35,R35)</f>
        <v>150</v>
      </c>
      <c r="T35" s="109"/>
    </row>
    <row r="36" customFormat="false" ht="12.75" hidden="false" customHeight="false" outlineLevel="0" collapsed="false">
      <c r="A36" s="144" t="n">
        <v>24</v>
      </c>
      <c r="B36" s="58"/>
      <c r="C36" s="145" t="e">
        <f aca="false">VLOOKUP($B36,список!$A$2:$K$947,2,FALSE())</f>
        <v>#N/A</v>
      </c>
      <c r="D36" s="146" t="e">
        <f aca="false">VLOOKUP($B36,список!$A$2:$K$947,4,FALSE())</f>
        <v>#N/A</v>
      </c>
      <c r="E36" s="145" t="e">
        <f aca="false">VLOOKUP($B36,список!$A$2:$K$947,5,FALSE())</f>
        <v>#N/A</v>
      </c>
      <c r="F36" s="145" t="e">
        <f aca="false">VLOOKUP($B36,список!$A$2:$K$947,6,FALSE())</f>
        <v>#N/A</v>
      </c>
      <c r="G36" s="61"/>
      <c r="H36" s="62" t="n">
        <f aca="false">IF(ISNA(MATCH($G36,'юноши таб'!$B$2:$B$151,0)),0,MATCH($G36,'юноши таб'!$B$2:$B$151,0))</f>
        <v>0</v>
      </c>
      <c r="I36" s="62"/>
      <c r="J36" s="62" t="n">
        <f aca="false">IF(ISNA(MATCH($I36,'юноши таб'!$J$2:$J$151,0)),0,MATCH($I36,'юноши таб'!$J$2:$J$151,0))</f>
        <v>0</v>
      </c>
      <c r="K36" s="62"/>
      <c r="L36" s="62" t="n">
        <f aca="false">IF(ISNA(MATCH($K36,'юноши таб'!$L$2:$L$151,1)),0,MATCH($K36,'юноши таб'!$L$2:$L$151,1))</f>
        <v>0</v>
      </c>
      <c r="M36" s="64" t="n">
        <f aca="false">SUM(H36,J36,L36)</f>
        <v>0</v>
      </c>
      <c r="N36" s="75"/>
      <c r="O36" s="62" t="n">
        <f aca="false">IF(ISNA(MATCH($N36,'юноши таб'!$N$2:$N$151,1)),0,MATCH($N36,'юноши таб'!$N$2:$N$151,1))</f>
        <v>0</v>
      </c>
      <c r="P36" s="64" t="n">
        <f aca="false">SUM(M36,O36)</f>
        <v>0</v>
      </c>
      <c r="Q36" s="61"/>
      <c r="R36" s="62" t="n">
        <f aca="false">IF(ISNA(MATCH($Q36,'юноши таб'!$F$2:$F$151,-1)),0,MATCH($Q36,'юноши таб'!$F$2:$F$151,-1))</f>
        <v>150</v>
      </c>
      <c r="S36" s="58" t="n">
        <f aca="false">SUM(P36,R36)</f>
        <v>150</v>
      </c>
      <c r="T36" s="109" t="e">
        <f aca="false">VLOOKUP($B36,список!$A$2:$K$947,7,FALSE())</f>
        <v>#N/A</v>
      </c>
    </row>
    <row r="37" customFormat="false" ht="12.75" hidden="false" customHeight="true" outlineLevel="0" collapsed="false">
      <c r="A37" s="144" t="n">
        <v>25</v>
      </c>
      <c r="B37" s="58"/>
      <c r="C37" s="145" t="e">
        <f aca="false">VLOOKUP($B37,список!$A$2:$K$947,2,FALSE())</f>
        <v>#N/A</v>
      </c>
      <c r="D37" s="146" t="e">
        <f aca="false">VLOOKUP($B37,список!$A$2:$K$947,4,FALSE())</f>
        <v>#N/A</v>
      </c>
      <c r="E37" s="145" t="e">
        <f aca="false">VLOOKUP($B37,список!$A$2:$K$947,5,FALSE())</f>
        <v>#N/A</v>
      </c>
      <c r="F37" s="145" t="e">
        <f aca="false">VLOOKUP($B37,список!$A$2:$K$947,6,FALSE())</f>
        <v>#N/A</v>
      </c>
      <c r="G37" s="61"/>
      <c r="H37" s="62" t="n">
        <f aca="false">IF(ISNA(MATCH($G37,'юноши таб'!$B$2:$B$151,0)),0,MATCH($G37,'юноши таб'!$B$2:$B$151,0))</f>
        <v>0</v>
      </c>
      <c r="I37" s="62"/>
      <c r="J37" s="62" t="n">
        <f aca="false">IF(ISNA(MATCH($I37,'юноши таб'!$J$2:$J$151,0)),0,MATCH($I37,'юноши таб'!$J$2:$J$151,0))</f>
        <v>0</v>
      </c>
      <c r="K37" s="62"/>
      <c r="L37" s="62" t="n">
        <f aca="false">IF(ISNA(MATCH($K37,'юноши таб'!$L$2:$L$151,1)),0,MATCH($K37,'юноши таб'!$L$2:$L$151,1))</f>
        <v>0</v>
      </c>
      <c r="M37" s="64" t="n">
        <f aca="false">SUM(H37,J37,L37)</f>
        <v>0</v>
      </c>
      <c r="N37" s="75"/>
      <c r="O37" s="62" t="n">
        <f aca="false">IF(ISNA(MATCH($N37,'юноши таб'!$N$2:$N$151,1)),0,MATCH($N37,'юноши таб'!$N$2:$N$151,1))</f>
        <v>0</v>
      </c>
      <c r="P37" s="64" t="n">
        <f aca="false">SUM(M37,O37)</f>
        <v>0</v>
      </c>
      <c r="Q37" s="61"/>
      <c r="R37" s="62" t="n">
        <f aca="false">IF(ISNA(MATCH($Q37,'юноши таб'!$F$2:$F$151,-1)),0,MATCH($Q37,'юноши таб'!$F$2:$F$151,-1))</f>
        <v>150</v>
      </c>
      <c r="S37" s="58" t="n">
        <f aca="false">SUM(P37,R37)</f>
        <v>150</v>
      </c>
      <c r="T37" s="109" t="e">
        <f aca="false">VLOOKUP($B37,список!$A$2:$K$947,7,FALSE())</f>
        <v>#N/A</v>
      </c>
    </row>
    <row r="38" customFormat="false" ht="12.75" hidden="false" customHeight="false" outlineLevel="0" collapsed="false">
      <c r="A38" s="144" t="n">
        <v>26</v>
      </c>
      <c r="B38" s="58"/>
      <c r="C38" s="145" t="e">
        <f aca="false">VLOOKUP($B38,список!$A$2:$K$947,2,FALSE())</f>
        <v>#N/A</v>
      </c>
      <c r="D38" s="146" t="e">
        <f aca="false">VLOOKUP($B38,список!$A$2:$K$947,4,FALSE())</f>
        <v>#N/A</v>
      </c>
      <c r="E38" s="145" t="e">
        <f aca="false">VLOOKUP($B38,список!$A$2:$K$947,5,FALSE())</f>
        <v>#N/A</v>
      </c>
      <c r="F38" s="145" t="e">
        <f aca="false">VLOOKUP($B38,список!$A$2:$K$947,6,FALSE())</f>
        <v>#N/A</v>
      </c>
      <c r="G38" s="61"/>
      <c r="H38" s="62" t="n">
        <f aca="false">IF(ISNA(MATCH($G38,'юноши таб'!$B$2:$B$151,0)),0,MATCH($G38,'юноши таб'!$B$2:$B$151,0))</f>
        <v>0</v>
      </c>
      <c r="I38" s="62"/>
      <c r="J38" s="62" t="n">
        <f aca="false">IF(ISNA(MATCH($I38,'юноши таб'!$J$2:$J$151,0)),0,MATCH($I38,'юноши таб'!$J$2:$J$151,0))</f>
        <v>0</v>
      </c>
      <c r="K38" s="62"/>
      <c r="L38" s="62" t="n">
        <f aca="false">IF(ISNA(MATCH($K38,'юноши таб'!$L$2:$L$151,1)),0,MATCH($K38,'юноши таб'!$L$2:$L$151,1))</f>
        <v>0</v>
      </c>
      <c r="M38" s="64" t="n">
        <f aca="false">SUM(H38,J38,L38)</f>
        <v>0</v>
      </c>
      <c r="N38" s="75"/>
      <c r="O38" s="62" t="n">
        <f aca="false">IF(ISNA(MATCH($N38,'юноши таб'!$N$2:$N$151,1)),0,MATCH($N38,'юноши таб'!$N$2:$N$151,1))</f>
        <v>0</v>
      </c>
      <c r="P38" s="64" t="n">
        <f aca="false">SUM(M38,O38)</f>
        <v>0</v>
      </c>
      <c r="Q38" s="61"/>
      <c r="R38" s="62" t="n">
        <f aca="false">IF(ISNA(MATCH($Q38,'юноши таб'!$F$2:$F$151,-1)),0,MATCH($Q38,'юноши таб'!$F$2:$F$151,-1))</f>
        <v>150</v>
      </c>
      <c r="S38" s="58" t="n">
        <f aca="false">SUM(P38,R38)</f>
        <v>150</v>
      </c>
      <c r="T38" s="109" t="e">
        <f aca="false">VLOOKUP($B38,список!$A$2:$K$947,7,FALSE())</f>
        <v>#N/A</v>
      </c>
    </row>
    <row r="39" customFormat="false" ht="12.75" hidden="false" customHeight="false" outlineLevel="0" collapsed="false">
      <c r="A39" s="144" t="n">
        <v>27</v>
      </c>
      <c r="B39" s="58"/>
      <c r="C39" s="145" t="e">
        <f aca="false">VLOOKUP($B39,список!$A$2:$K$947,2,FALSE())</f>
        <v>#N/A</v>
      </c>
      <c r="D39" s="146" t="e">
        <f aca="false">VLOOKUP($B39,список!$A$2:$K$947,4,FALSE())</f>
        <v>#N/A</v>
      </c>
      <c r="E39" s="145" t="e">
        <f aca="false">VLOOKUP($B39,список!$A$2:$K$947,5,FALSE())</f>
        <v>#N/A</v>
      </c>
      <c r="F39" s="145" t="e">
        <f aca="false">VLOOKUP($B39,список!$A$2:$K$947,6,FALSE())</f>
        <v>#N/A</v>
      </c>
      <c r="G39" s="61"/>
      <c r="H39" s="62" t="n">
        <f aca="false">IF(ISNA(MATCH($G39,'юноши таб'!$B$2:$B$151,0)),0,MATCH($G39,'юноши таб'!$B$2:$B$151,0))</f>
        <v>0</v>
      </c>
      <c r="I39" s="62"/>
      <c r="J39" s="62" t="n">
        <f aca="false">IF(ISNA(MATCH($I39,'юноши таб'!$J$2:$J$151,0)),0,MATCH($I39,'юноши таб'!$J$2:$J$151,0))</f>
        <v>0</v>
      </c>
      <c r="K39" s="62"/>
      <c r="L39" s="62" t="n">
        <f aca="false">IF(ISNA(MATCH($K39,'юноши таб'!$L$2:$L$151,1)),0,MATCH($K39,'юноши таб'!$L$2:$L$151,1))</f>
        <v>0</v>
      </c>
      <c r="M39" s="64" t="n">
        <f aca="false">SUM(H39,J39,L39)</f>
        <v>0</v>
      </c>
      <c r="N39" s="75"/>
      <c r="O39" s="62" t="n">
        <f aca="false">IF(ISNA(MATCH($N39,'юноши таб'!$N$2:$N$151,1)),0,MATCH($N39,'юноши таб'!$N$2:$N$151,1))</f>
        <v>0</v>
      </c>
      <c r="P39" s="64" t="n">
        <f aca="false">SUM(M39,O39)</f>
        <v>0</v>
      </c>
      <c r="Q39" s="61"/>
      <c r="R39" s="62" t="n">
        <f aca="false">IF(ISNA(MATCH($Q39,'юноши таб'!$F$2:$F$151,-1)),0,MATCH($Q39,'юноши таб'!$F$2:$F$151,-1))</f>
        <v>150</v>
      </c>
      <c r="S39" s="58" t="n">
        <f aca="false">SUM(P39,R39)</f>
        <v>150</v>
      </c>
      <c r="T39" s="109" t="e">
        <f aca="false">VLOOKUP($B39,список!$A$2:$K$947,7,FALSE())</f>
        <v>#N/A</v>
      </c>
    </row>
    <row r="40" customFormat="false" ht="12" hidden="false" customHeight="true" outlineLevel="0" collapsed="false">
      <c r="A40" s="144" t="n">
        <v>28</v>
      </c>
      <c r="B40" s="58"/>
      <c r="C40" s="145" t="e">
        <f aca="false">VLOOKUP($B40,список!$A$2:$K$947,2,FALSE())</f>
        <v>#N/A</v>
      </c>
      <c r="D40" s="146" t="e">
        <f aca="false">VLOOKUP($B40,список!$A$2:$K$947,4,FALSE())</f>
        <v>#N/A</v>
      </c>
      <c r="E40" s="145" t="e">
        <f aca="false">VLOOKUP($B40,список!$A$2:$K$947,5,FALSE())</f>
        <v>#N/A</v>
      </c>
      <c r="F40" s="145" t="e">
        <f aca="false">VLOOKUP($B40,список!$A$2:$K$947,6,FALSE())</f>
        <v>#N/A</v>
      </c>
      <c r="G40" s="61"/>
      <c r="H40" s="62" t="n">
        <f aca="false">IF(ISNA(MATCH($G40,'юноши таб'!$B$2:$B$151,0)),0,MATCH($G40,'юноши таб'!$B$2:$B$151,0))</f>
        <v>0</v>
      </c>
      <c r="I40" s="62"/>
      <c r="J40" s="62" t="n">
        <f aca="false">IF(ISNA(MATCH($I40,'юноши таб'!$J$2:$J$151,0)),0,MATCH($I40,'юноши таб'!$J$2:$J$151,0))</f>
        <v>0</v>
      </c>
      <c r="K40" s="62"/>
      <c r="L40" s="62" t="n">
        <f aca="false">IF(ISNA(MATCH($K40,'юноши таб'!$L$2:$L$151,1)),0,MATCH($K40,'юноши таб'!$L$2:$L$151,1))</f>
        <v>0</v>
      </c>
      <c r="M40" s="64" t="n">
        <f aca="false">SUM(H40,J40,L40)</f>
        <v>0</v>
      </c>
      <c r="N40" s="75"/>
      <c r="O40" s="62" t="n">
        <f aca="false">IF(ISNA(MATCH($N40,'юноши таб'!$N$2:$N$151,1)),0,MATCH($N40,'юноши таб'!$N$2:$N$151,1))</f>
        <v>0</v>
      </c>
      <c r="P40" s="64" t="n">
        <f aca="false">SUM(M40,O40)</f>
        <v>0</v>
      </c>
      <c r="Q40" s="61"/>
      <c r="R40" s="62" t="n">
        <f aca="false">IF(ISNA(MATCH($Q40,'юноши таб'!$F$2:$F$151,-1)),0,MATCH($Q40,'юноши таб'!$F$2:$F$151,-1))</f>
        <v>150</v>
      </c>
      <c r="S40" s="58" t="n">
        <f aca="false">SUM(P40,R40)</f>
        <v>150</v>
      </c>
      <c r="T40" s="109" t="e">
        <f aca="false">VLOOKUP($B40,список!$A$2:$K$947,7,FALSE())</f>
        <v>#N/A</v>
      </c>
    </row>
    <row r="41" customFormat="false" ht="12.75" hidden="false" customHeight="false" outlineLevel="0" collapsed="false">
      <c r="A41" s="144" t="n">
        <v>29</v>
      </c>
      <c r="B41" s="58"/>
      <c r="C41" s="145" t="e">
        <f aca="false">VLOOKUP($B41,список!$A$2:$K$947,2,FALSE())</f>
        <v>#N/A</v>
      </c>
      <c r="D41" s="146" t="e">
        <f aca="false">VLOOKUP($B41,список!$A$2:$K$947,4,FALSE())</f>
        <v>#N/A</v>
      </c>
      <c r="E41" s="145" t="e">
        <f aca="false">VLOOKUP($B41,список!$A$2:$K$947,5,FALSE())</f>
        <v>#N/A</v>
      </c>
      <c r="F41" s="145" t="e">
        <f aca="false">VLOOKUP($B41,список!$A$2:$K$947,6,FALSE())</f>
        <v>#N/A</v>
      </c>
      <c r="G41" s="61"/>
      <c r="H41" s="62" t="n">
        <f aca="false">IF(ISNA(MATCH($G41,'юноши таб'!$B$2:$B$151,0)),0,MATCH($G41,'юноши таб'!$B$2:$B$151,0))</f>
        <v>0</v>
      </c>
      <c r="I41" s="62"/>
      <c r="J41" s="62" t="n">
        <f aca="false">IF(ISNA(MATCH($I41,'юноши таб'!$J$2:$J$151,0)),0,MATCH($I41,'юноши таб'!$J$2:$J$151,0))</f>
        <v>0</v>
      </c>
      <c r="K41" s="62"/>
      <c r="L41" s="62" t="n">
        <f aca="false">IF(ISNA(MATCH($K41,'юноши таб'!$L$2:$L$151,1)),0,MATCH($K41,'юноши таб'!$L$2:$L$151,1))</f>
        <v>0</v>
      </c>
      <c r="M41" s="64" t="n">
        <f aca="false">SUM(H41,J41,L41)</f>
        <v>0</v>
      </c>
      <c r="N41" s="75"/>
      <c r="O41" s="62" t="n">
        <f aca="false">IF(ISNA(MATCH($N41,'юноши таб'!$N$2:$N$151,1)),0,MATCH($N41,'юноши таб'!$N$2:$N$151,1))</f>
        <v>0</v>
      </c>
      <c r="P41" s="64" t="n">
        <f aca="false">SUM(M41,O41)</f>
        <v>0</v>
      </c>
      <c r="Q41" s="61"/>
      <c r="R41" s="62" t="n">
        <f aca="false">IF(ISNA(MATCH($Q41,'юноши таб'!$F$2:$F$151,-1)),0,MATCH($Q41,'юноши таб'!$F$2:$F$151,-1))</f>
        <v>150</v>
      </c>
      <c r="S41" s="58" t="n">
        <f aca="false">SUM(P41,R41)</f>
        <v>150</v>
      </c>
      <c r="T41" s="109" t="e">
        <f aca="false">VLOOKUP($B41,список!$A$2:$K$947,7,FALSE())</f>
        <v>#N/A</v>
      </c>
    </row>
    <row r="42" customFormat="false" ht="12.75" hidden="false" customHeight="false" outlineLevel="0" collapsed="false">
      <c r="A42" s="144" t="n">
        <v>30</v>
      </c>
      <c r="B42" s="58"/>
      <c r="C42" s="145" t="e">
        <f aca="false">VLOOKUP($B42,список!$A$2:$K$947,2,FALSE())</f>
        <v>#N/A</v>
      </c>
      <c r="D42" s="146" t="e">
        <f aca="false">VLOOKUP($B42,список!$A$2:$K$947,4,FALSE())</f>
        <v>#N/A</v>
      </c>
      <c r="E42" s="145" t="e">
        <f aca="false">VLOOKUP($B42,список!$A$2:$K$947,5,FALSE())</f>
        <v>#N/A</v>
      </c>
      <c r="F42" s="145" t="e">
        <f aca="false">VLOOKUP($B42,список!$A$2:$K$947,6,FALSE())</f>
        <v>#N/A</v>
      </c>
      <c r="G42" s="61"/>
      <c r="H42" s="62" t="n">
        <f aca="false">IF(ISNA(MATCH($G42,'юноши таб'!$B$2:$B$151,0)),0,MATCH($G42,'юноши таб'!$B$2:$B$151,0))</f>
        <v>0</v>
      </c>
      <c r="I42" s="62"/>
      <c r="J42" s="62" t="n">
        <f aca="false">IF(ISNA(MATCH($I42,'юноши таб'!$J$2:$J$151,0)),0,MATCH($I42,'юноши таб'!$J$2:$J$151,0))</f>
        <v>0</v>
      </c>
      <c r="K42" s="62"/>
      <c r="L42" s="62" t="n">
        <f aca="false">IF(ISNA(MATCH($K42,'юноши таб'!$L$2:$L$151,1)),0,MATCH($K42,'юноши таб'!$L$2:$L$151,1))</f>
        <v>0</v>
      </c>
      <c r="M42" s="64" t="n">
        <f aca="false">SUM(H42,J42,L42)</f>
        <v>0</v>
      </c>
      <c r="N42" s="75"/>
      <c r="O42" s="62" t="n">
        <f aca="false">IF(ISNA(MATCH($N42,'юноши таб'!$N$2:$N$151,1)),0,MATCH($N42,'юноши таб'!$N$2:$N$151,1))</f>
        <v>0</v>
      </c>
      <c r="P42" s="64" t="n">
        <f aca="false">SUM(M42,O42)</f>
        <v>0</v>
      </c>
      <c r="Q42" s="61"/>
      <c r="R42" s="62" t="n">
        <f aca="false">IF(ISNA(MATCH($Q42,'юноши таб'!$F$2:$F$151,-1)),0,MATCH($Q42,'юноши таб'!$F$2:$F$151,-1))</f>
        <v>150</v>
      </c>
      <c r="S42" s="58" t="n">
        <f aca="false">SUM(P42,R42)</f>
        <v>150</v>
      </c>
      <c r="T42" s="109" t="e">
        <f aca="false">VLOOKUP($B42,список!$A$2:$K$947,7,FALSE())</f>
        <v>#N/A</v>
      </c>
    </row>
    <row r="43" customFormat="false" ht="12.75" hidden="false" customHeight="false" outlineLevel="0" collapsed="false">
      <c r="A43" s="144" t="n">
        <v>31</v>
      </c>
      <c r="B43" s="58"/>
      <c r="C43" s="145" t="e">
        <f aca="false">VLOOKUP($B43,список!$A$2:$K$947,2,FALSE())</f>
        <v>#N/A</v>
      </c>
      <c r="D43" s="146" t="e">
        <f aca="false">VLOOKUP($B43,список!$A$2:$K$947,4,FALSE())</f>
        <v>#N/A</v>
      </c>
      <c r="E43" s="145" t="e">
        <f aca="false">VLOOKUP($B43,список!$A$2:$K$947,5,FALSE())</f>
        <v>#N/A</v>
      </c>
      <c r="F43" s="145" t="e">
        <f aca="false">VLOOKUP($B43,список!$A$2:$K$947,6,FALSE())</f>
        <v>#N/A</v>
      </c>
      <c r="G43" s="61"/>
      <c r="H43" s="62" t="n">
        <f aca="false">IF(ISNA(MATCH($G43,'юноши таб'!$B$2:$B$151,0)),0,MATCH($G43,'юноши таб'!$B$2:$B$151,0))</f>
        <v>0</v>
      </c>
      <c r="I43" s="62"/>
      <c r="J43" s="62" t="n">
        <f aca="false">IF(ISNA(MATCH($I43,'юноши таб'!$J$2:$J$151,0)),0,MATCH($I43,'юноши таб'!$J$2:$J$151,0))</f>
        <v>0</v>
      </c>
      <c r="K43" s="62"/>
      <c r="L43" s="62" t="n">
        <f aca="false">IF(ISNA(MATCH($K43,'юноши таб'!$L$2:$L$151,1)),0,MATCH($K43,'юноши таб'!$L$2:$L$151,1))</f>
        <v>0</v>
      </c>
      <c r="M43" s="64" t="n">
        <f aca="false">SUM(H43,J43,L43)</f>
        <v>0</v>
      </c>
      <c r="N43" s="75"/>
      <c r="O43" s="62" t="n">
        <f aca="false">IF(ISNA(MATCH($N43,'юноши таб'!$N$2:$N$151,1)),0,MATCH($N43,'юноши таб'!$N$2:$N$151,1))</f>
        <v>0</v>
      </c>
      <c r="P43" s="64" t="n">
        <f aca="false">SUM(M43,O43)</f>
        <v>0</v>
      </c>
      <c r="Q43" s="61"/>
      <c r="R43" s="62" t="n">
        <f aca="false">IF(ISNA(MATCH($Q43,'юноши таб'!$F$2:$F$151,-1)),0,MATCH($Q43,'юноши таб'!$F$2:$F$151,-1))</f>
        <v>150</v>
      </c>
      <c r="S43" s="58" t="n">
        <f aca="false">SUM(P43,R43)</f>
        <v>150</v>
      </c>
      <c r="T43" s="109" t="e">
        <f aca="false">VLOOKUP($B43,список!$A$2:$K$947,7,FALSE())</f>
        <v>#N/A</v>
      </c>
    </row>
    <row r="44" customFormat="false" ht="12.75" hidden="false" customHeight="false" outlineLevel="0" collapsed="false">
      <c r="A44" s="105" t="n">
        <v>32</v>
      </c>
      <c r="B44" s="58"/>
      <c r="C44" s="145" t="e">
        <f aca="false">VLOOKUP($B44,список!$A$2:$K$947,2,FALSE())</f>
        <v>#N/A</v>
      </c>
      <c r="D44" s="146" t="e">
        <f aca="false">VLOOKUP($B44,список!$A$2:$K$947,4,FALSE())</f>
        <v>#N/A</v>
      </c>
      <c r="E44" s="145" t="e">
        <f aca="false">VLOOKUP($B44,список!$A$2:$K$947,5,FALSE())</f>
        <v>#N/A</v>
      </c>
      <c r="F44" s="145" t="e">
        <f aca="false">VLOOKUP($B44,список!$A$2:$K$947,6,FALSE())</f>
        <v>#N/A</v>
      </c>
      <c r="G44" s="61"/>
      <c r="H44" s="62" t="n">
        <f aca="false">IF(ISNA(MATCH($G44,'юноши таб'!$B$2:$B$151,0)),0,MATCH($G44,'юноши таб'!$B$2:$B$151,0))</f>
        <v>0</v>
      </c>
      <c r="I44" s="62"/>
      <c r="J44" s="62" t="n">
        <f aca="false">IF(ISNA(MATCH($I44,'юноши таб'!$J$2:$J$151,0)),0,MATCH($I44,'юноши таб'!$J$2:$J$151,0))</f>
        <v>0</v>
      </c>
      <c r="K44" s="62"/>
      <c r="L44" s="62" t="n">
        <f aca="false">IF(ISNA(MATCH($K44,'юноши таб'!$L$2:$L$151,1)),0,MATCH($K44,'юноши таб'!$L$2:$L$151,1))</f>
        <v>0</v>
      </c>
      <c r="M44" s="64" t="n">
        <f aca="false">SUM(H44,J44,L44)</f>
        <v>0</v>
      </c>
      <c r="N44" s="75"/>
      <c r="O44" s="62" t="n">
        <f aca="false">IF(ISNA(MATCH($N44,'юноши таб'!$N$2:$N$151,1)),0,MATCH($N44,'юноши таб'!$N$2:$N$151,1))</f>
        <v>0</v>
      </c>
      <c r="P44" s="64" t="n">
        <f aca="false">SUM(M44,O44)</f>
        <v>0</v>
      </c>
      <c r="Q44" s="61"/>
      <c r="R44" s="62" t="n">
        <f aca="false">IF(ISNA(MATCH($Q44,'юноши таб'!$F$2:$F$151,-1)),0,MATCH($Q44,'юноши таб'!$F$2:$F$151,-1))</f>
        <v>150</v>
      </c>
      <c r="S44" s="58" t="n">
        <f aca="false">SUM(P44,R44)</f>
        <v>150</v>
      </c>
      <c r="T44" s="109" t="e">
        <f aca="false">VLOOKUP($B44,список!$A$2:$K$947,7,FALSE())</f>
        <v>#N/A</v>
      </c>
    </row>
    <row r="45" customFormat="false" ht="12.75" hidden="false" customHeight="false" outlineLevel="0" collapsed="false">
      <c r="A45" s="105" t="n">
        <v>33</v>
      </c>
      <c r="B45" s="58"/>
      <c r="C45" s="145" t="e">
        <f aca="false">VLOOKUP($B45,список!$A$2:$K$947,2,FALSE())</f>
        <v>#N/A</v>
      </c>
      <c r="D45" s="146" t="e">
        <f aca="false">VLOOKUP($B45,список!$A$2:$K$947,4,FALSE())</f>
        <v>#N/A</v>
      </c>
      <c r="E45" s="145" t="e">
        <f aca="false">VLOOKUP($B45,список!$A$2:$K$947,5,FALSE())</f>
        <v>#N/A</v>
      </c>
      <c r="F45" s="145" t="e">
        <f aca="false">VLOOKUP($B45,список!$A$2:$K$947,6,FALSE())</f>
        <v>#N/A</v>
      </c>
      <c r="G45" s="61"/>
      <c r="H45" s="62" t="n">
        <f aca="false">IF(ISNA(MATCH($G45,'юноши таб'!$B$2:$B$151,0)),0,MATCH($G45,'юноши таб'!$B$2:$B$151,0))</f>
        <v>0</v>
      </c>
      <c r="I45" s="62"/>
      <c r="J45" s="62" t="n">
        <f aca="false">IF(ISNA(MATCH($I45,'юноши таб'!$J$2:$J$151,0)),0,MATCH($I45,'юноши таб'!$J$2:$J$151,0))</f>
        <v>0</v>
      </c>
      <c r="K45" s="62"/>
      <c r="L45" s="62" t="n">
        <f aca="false">IF(ISNA(MATCH($K45,'юноши таб'!$L$2:$L$151,1)),0,MATCH($K45,'юноши таб'!$L$2:$L$151,1))</f>
        <v>0</v>
      </c>
      <c r="M45" s="64" t="n">
        <f aca="false">SUM(H45,J45,L45)</f>
        <v>0</v>
      </c>
      <c r="N45" s="75"/>
      <c r="O45" s="62" t="n">
        <f aca="false">IF(ISNA(MATCH($N45,'юноши таб'!$N$2:$N$151,1)),0,MATCH($N45,'юноши таб'!$N$2:$N$151,1))</f>
        <v>0</v>
      </c>
      <c r="P45" s="64" t="n">
        <f aca="false">SUM(M45,O45)</f>
        <v>0</v>
      </c>
      <c r="Q45" s="61"/>
      <c r="R45" s="62" t="n">
        <f aca="false">IF(ISNA(MATCH($Q45,'юноши таб'!$F$2:$F$151,-1)),0,MATCH($Q45,'юноши таб'!$F$2:$F$151,-1))</f>
        <v>150</v>
      </c>
      <c r="S45" s="58" t="n">
        <f aca="false">SUM(P45,R45)</f>
        <v>150</v>
      </c>
      <c r="T45" s="109" t="e">
        <f aca="false">VLOOKUP($B45,список!$A$2:$K$947,7,FALSE())</f>
        <v>#N/A</v>
      </c>
    </row>
    <row r="46" customFormat="false" ht="12.75" hidden="false" customHeight="false" outlineLevel="0" collapsed="false">
      <c r="A46" s="105" t="n">
        <v>34</v>
      </c>
      <c r="B46" s="58"/>
      <c r="C46" s="145" t="e">
        <f aca="false">VLOOKUP($B46,список!$A$2:$K$947,2,FALSE())</f>
        <v>#N/A</v>
      </c>
      <c r="D46" s="146" t="e">
        <f aca="false">VLOOKUP($B46,список!$A$2:$K$947,4,FALSE())</f>
        <v>#N/A</v>
      </c>
      <c r="E46" s="145" t="e">
        <f aca="false">VLOOKUP($B46,список!$A$2:$K$947,5,FALSE())</f>
        <v>#N/A</v>
      </c>
      <c r="F46" s="145" t="e">
        <f aca="false">VLOOKUP($B46,список!$A$2:$K$947,6,FALSE())</f>
        <v>#N/A</v>
      </c>
      <c r="G46" s="61"/>
      <c r="H46" s="62" t="n">
        <f aca="false">IF(ISNA(MATCH($G46,'юноши таб'!$B$2:$B$151,0)),0,MATCH($G46,'юноши таб'!$B$2:$B$151,0))</f>
        <v>0</v>
      </c>
      <c r="I46" s="62"/>
      <c r="J46" s="62" t="n">
        <f aca="false">IF(ISNA(MATCH($I46,'юноши таб'!$J$2:$J$151,0)),0,MATCH($I46,'юноши таб'!$J$2:$J$151,0))</f>
        <v>0</v>
      </c>
      <c r="K46" s="62"/>
      <c r="L46" s="62" t="n">
        <f aca="false">IF(ISNA(MATCH($K46,'юноши таб'!$L$2:$L$151,1)),0,MATCH($K46,'юноши таб'!$L$2:$L$151,1))</f>
        <v>0</v>
      </c>
      <c r="M46" s="64" t="n">
        <f aca="false">SUM(H46,J46,L46)</f>
        <v>0</v>
      </c>
      <c r="N46" s="75"/>
      <c r="O46" s="62" t="n">
        <f aca="false">IF(ISNA(MATCH($N46,'юноши таб'!$N$2:$N$151,1)),0,MATCH($N46,'юноши таб'!$N$2:$N$151,1))</f>
        <v>0</v>
      </c>
      <c r="P46" s="64" t="n">
        <f aca="false">SUM(M46,O46)</f>
        <v>0</v>
      </c>
      <c r="Q46" s="61"/>
      <c r="R46" s="62" t="n">
        <f aca="false">IF(ISNA(MATCH($Q46,'юноши таб'!$F$2:$F$151,-1)),0,MATCH($Q46,'юноши таб'!$F$2:$F$151,-1))</f>
        <v>150</v>
      </c>
      <c r="S46" s="58" t="n">
        <f aca="false">SUM(P46,R46)</f>
        <v>150</v>
      </c>
      <c r="T46" s="109" t="e">
        <f aca="false">VLOOKUP($B46,список!$A$2:$K$947,7,FALSE())</f>
        <v>#N/A</v>
      </c>
    </row>
    <row r="47" customFormat="false" ht="12.75" hidden="false" customHeight="false" outlineLevel="0" collapsed="false">
      <c r="A47" s="105" t="n">
        <v>35</v>
      </c>
      <c r="B47" s="58"/>
      <c r="C47" s="145" t="e">
        <f aca="false">VLOOKUP($B47,список!$A$2:$K$947,2,FALSE())</f>
        <v>#N/A</v>
      </c>
      <c r="D47" s="146" t="e">
        <f aca="false">VLOOKUP($B47,список!$A$2:$K$947,4,FALSE())</f>
        <v>#N/A</v>
      </c>
      <c r="E47" s="145" t="e">
        <f aca="false">VLOOKUP($B47,список!$A$2:$K$947,5,FALSE())</f>
        <v>#N/A</v>
      </c>
      <c r="F47" s="145" t="e">
        <f aca="false">VLOOKUP($B47,список!$A$2:$K$947,6,FALSE())</f>
        <v>#N/A</v>
      </c>
      <c r="G47" s="61"/>
      <c r="H47" s="62" t="n">
        <f aca="false">IF(ISNA(MATCH($G47,'юноши таб'!$B$2:$B$151,0)),0,MATCH($G47,'юноши таб'!$B$2:$B$151,0))</f>
        <v>0</v>
      </c>
      <c r="I47" s="62"/>
      <c r="J47" s="62" t="n">
        <f aca="false">IF(ISNA(MATCH($I47,'юноши таб'!$J$2:$J$151,0)),0,MATCH($I47,'юноши таб'!$J$2:$J$151,0))</f>
        <v>0</v>
      </c>
      <c r="K47" s="62"/>
      <c r="L47" s="62" t="n">
        <f aca="false">IF(ISNA(MATCH($K47,'юноши таб'!$L$2:$L$151,1)),0,MATCH($K47,'юноши таб'!$L$2:$L$151,1))</f>
        <v>0</v>
      </c>
      <c r="M47" s="64" t="n">
        <f aca="false">SUM(H47,J47,L47)</f>
        <v>0</v>
      </c>
      <c r="N47" s="75"/>
      <c r="O47" s="62" t="n">
        <f aca="false">IF(ISNA(MATCH($N47,'юноши таб'!$N$2:$N$151,1)),0,MATCH($N47,'юноши таб'!$N$2:$N$151,1))</f>
        <v>0</v>
      </c>
      <c r="P47" s="64" t="n">
        <f aca="false">SUM(M47,O47)</f>
        <v>0</v>
      </c>
      <c r="Q47" s="61"/>
      <c r="R47" s="62" t="n">
        <f aca="false">IF(ISNA(MATCH($Q47,'юноши таб'!$F$2:$F$151,-1)),0,MATCH($Q47,'юноши таб'!$F$2:$F$151,-1))</f>
        <v>150</v>
      </c>
      <c r="S47" s="58" t="n">
        <f aca="false">SUM(P47,R47)</f>
        <v>150</v>
      </c>
      <c r="T47" s="109" t="e">
        <f aca="false">VLOOKUP($B47,список!$A$2:$K$947,7,FALSE())</f>
        <v>#N/A</v>
      </c>
    </row>
    <row r="48" customFormat="false" ht="12.75" hidden="false" customHeight="false" outlineLevel="0" collapsed="false">
      <c r="A48" s="105" t="n">
        <v>36</v>
      </c>
      <c r="B48" s="58"/>
      <c r="C48" s="145" t="e">
        <f aca="false">VLOOKUP($B48,список!$A$2:$K$947,2,FALSE())</f>
        <v>#N/A</v>
      </c>
      <c r="D48" s="146" t="e">
        <f aca="false">VLOOKUP($B48,список!$A$2:$K$947,4,FALSE())</f>
        <v>#N/A</v>
      </c>
      <c r="E48" s="145" t="e">
        <f aca="false">VLOOKUP($B48,список!$A$2:$K$947,5,FALSE())</f>
        <v>#N/A</v>
      </c>
      <c r="F48" s="145" t="e">
        <f aca="false">VLOOKUP($B48,список!$A$2:$K$947,6,FALSE())</f>
        <v>#N/A</v>
      </c>
      <c r="G48" s="61"/>
      <c r="H48" s="62" t="n">
        <f aca="false">IF(ISNA(MATCH($G48,'юноши таб'!$B$2:$B$151,0)),0,MATCH($G48,'юноши таб'!$B$2:$B$151,0))</f>
        <v>0</v>
      </c>
      <c r="I48" s="62"/>
      <c r="J48" s="62" t="n">
        <f aca="false">IF(ISNA(MATCH($I48,'юноши таб'!$J$2:$J$151,0)),0,MATCH($I48,'юноши таб'!$J$2:$J$151,0))</f>
        <v>0</v>
      </c>
      <c r="K48" s="62"/>
      <c r="L48" s="62" t="n">
        <f aca="false">IF(ISNA(MATCH($K48,'юноши таб'!$L$2:$L$151,1)),0,MATCH($K48,'юноши таб'!$L$2:$L$151,1))</f>
        <v>0</v>
      </c>
      <c r="M48" s="64" t="n">
        <f aca="false">SUM(H48,J48,L48)</f>
        <v>0</v>
      </c>
      <c r="N48" s="75"/>
      <c r="O48" s="62" t="n">
        <f aca="false">IF(ISNA(MATCH($N48,'юноши таб'!$N$2:$N$151,1)),0,MATCH($N48,'юноши таб'!$N$2:$N$151,1))</f>
        <v>0</v>
      </c>
      <c r="P48" s="64" t="n">
        <f aca="false">SUM(M48,O48)</f>
        <v>0</v>
      </c>
      <c r="Q48" s="61"/>
      <c r="R48" s="62" t="n">
        <f aca="false">IF(ISNA(MATCH($Q48,'юноши таб'!$F$2:$F$151,-1)),0,MATCH($Q48,'юноши таб'!$F$2:$F$151,-1))</f>
        <v>150</v>
      </c>
      <c r="S48" s="58" t="n">
        <f aca="false">SUM(P48,R48)</f>
        <v>150</v>
      </c>
      <c r="T48" s="109" t="e">
        <f aca="false">VLOOKUP($B48,список!$A$2:$K$947,7,FALSE())</f>
        <v>#N/A</v>
      </c>
    </row>
    <row r="49" customFormat="false" ht="12.75" hidden="false" customHeight="true" outlineLevel="0" collapsed="false">
      <c r="A49" s="105" t="n">
        <v>37</v>
      </c>
      <c r="B49" s="58"/>
      <c r="C49" s="145" t="e">
        <f aca="false">VLOOKUP($B49,список!$A$2:$K$947,2,FALSE())</f>
        <v>#N/A</v>
      </c>
      <c r="D49" s="146" t="e">
        <f aca="false">VLOOKUP($B49,список!$A$2:$K$947,4,FALSE())</f>
        <v>#N/A</v>
      </c>
      <c r="E49" s="145" t="e">
        <f aca="false">VLOOKUP($B49,список!$A$2:$K$947,5,FALSE())</f>
        <v>#N/A</v>
      </c>
      <c r="F49" s="145" t="e">
        <f aca="false">VLOOKUP($B49,список!$A$2:$K$947,6,FALSE())</f>
        <v>#N/A</v>
      </c>
      <c r="G49" s="61"/>
      <c r="H49" s="62" t="n">
        <f aca="false">IF(ISNA(MATCH($G49,'юноши таб'!$B$2:$B$151,0)),0,MATCH($G49,'юноши таб'!$B$2:$B$151,0))</f>
        <v>0</v>
      </c>
      <c r="I49" s="62"/>
      <c r="J49" s="62" t="n">
        <f aca="false">IF(ISNA(MATCH($I49,'юноши таб'!$J$2:$J$151,0)),0,MATCH($I49,'юноши таб'!$J$2:$J$151,0))</f>
        <v>0</v>
      </c>
      <c r="K49" s="62"/>
      <c r="L49" s="62" t="n">
        <f aca="false">IF(ISNA(MATCH($K49,'юноши таб'!$L$2:$L$151,1)),0,MATCH($K49,'юноши таб'!$L$2:$L$151,1))</f>
        <v>0</v>
      </c>
      <c r="M49" s="64" t="n">
        <f aca="false">SUM(H49,J49,L49)</f>
        <v>0</v>
      </c>
      <c r="N49" s="75"/>
      <c r="O49" s="62" t="n">
        <f aca="false">IF(ISNA(MATCH($N49,'юноши таб'!$N$2:$N$151,1)),0,MATCH($N49,'юноши таб'!$N$2:$N$151,1))</f>
        <v>0</v>
      </c>
      <c r="P49" s="64" t="n">
        <f aca="false">SUM(M49,O49)</f>
        <v>0</v>
      </c>
      <c r="Q49" s="61"/>
      <c r="R49" s="62" t="n">
        <f aca="false">IF(ISNA(MATCH($Q49,'юноши таб'!$F$2:$F$151,-1)),0,MATCH($Q49,'юноши таб'!$F$2:$F$151,-1))</f>
        <v>150</v>
      </c>
      <c r="S49" s="58" t="n">
        <f aca="false">SUM(P49,R49)</f>
        <v>150</v>
      </c>
      <c r="T49" s="109" t="e">
        <f aca="false">VLOOKUP($B49,список!$A$2:$K$947,7,FALSE())</f>
        <v>#N/A</v>
      </c>
    </row>
    <row r="50" customFormat="false" ht="15" hidden="false" customHeight="true" outlineLevel="0" collapsed="false">
      <c r="A50" s="105" t="n">
        <v>38</v>
      </c>
      <c r="B50" s="58"/>
      <c r="C50" s="145" t="e">
        <f aca="false">VLOOKUP($B50,список!$A$2:$K$947,2,FALSE())</f>
        <v>#N/A</v>
      </c>
      <c r="D50" s="146" t="e">
        <f aca="false">VLOOKUP($B50,список!$A$2:$K$947,4,FALSE())</f>
        <v>#N/A</v>
      </c>
      <c r="E50" s="145" t="e">
        <f aca="false">VLOOKUP($B50,список!$A$2:$K$947,5,FALSE())</f>
        <v>#N/A</v>
      </c>
      <c r="F50" s="145" t="e">
        <f aca="false">VLOOKUP($B50,список!$A$2:$K$947,6,FALSE())</f>
        <v>#N/A</v>
      </c>
      <c r="G50" s="61"/>
      <c r="H50" s="62" t="n">
        <f aca="false">IF(ISNA(MATCH($G50,'юноши таб'!$B$2:$B$151,0)),0,MATCH($G50,'юноши таб'!$B$2:$B$151,0))</f>
        <v>0</v>
      </c>
      <c r="I50" s="62"/>
      <c r="J50" s="62" t="n">
        <f aca="false">IF(ISNA(MATCH($I50,'юноши таб'!$J$2:$J$151,0)),0,MATCH($I50,'юноши таб'!$J$2:$J$151,0))</f>
        <v>0</v>
      </c>
      <c r="K50" s="62"/>
      <c r="L50" s="62" t="n">
        <f aca="false">IF(ISNA(MATCH($K50,'юноши таб'!$L$2:$L$151,1)),0,MATCH($K50,'юноши таб'!$L$2:$L$151,1))</f>
        <v>0</v>
      </c>
      <c r="M50" s="64" t="n">
        <f aca="false">SUM(H50,J50,L50)</f>
        <v>0</v>
      </c>
      <c r="N50" s="75"/>
      <c r="O50" s="62" t="n">
        <f aca="false">IF(ISNA(MATCH($N50,'юноши таб'!$N$2:$N$151,1)),0,MATCH($N50,'юноши таб'!$N$2:$N$151,1))</f>
        <v>0</v>
      </c>
      <c r="P50" s="64" t="n">
        <f aca="false">SUM(M50,O50)</f>
        <v>0</v>
      </c>
      <c r="Q50" s="61"/>
      <c r="R50" s="62" t="n">
        <f aca="false">IF(ISNA(MATCH($Q50,'юноши таб'!$F$2:$F$151,-1)),0,MATCH($Q50,'юноши таб'!$F$2:$F$151,-1))</f>
        <v>150</v>
      </c>
      <c r="S50" s="58" t="n">
        <f aca="false">SUM(P50,R50)</f>
        <v>150</v>
      </c>
      <c r="T50" s="109" t="e">
        <f aca="false">VLOOKUP($B50,список!$A$2:$K$947,7,FALSE())</f>
        <v>#N/A</v>
      </c>
    </row>
    <row r="51" customFormat="false" ht="12.75" hidden="false" customHeight="true" outlineLevel="0" collapsed="false">
      <c r="A51" s="105" t="n">
        <v>39</v>
      </c>
      <c r="B51" s="58"/>
      <c r="C51" s="145" t="e">
        <f aca="false">VLOOKUP($B51,список!$A$2:$K$947,2,FALSE())</f>
        <v>#N/A</v>
      </c>
      <c r="D51" s="146" t="e">
        <f aca="false">VLOOKUP($B51,список!$A$2:$K$947,4,FALSE())</f>
        <v>#N/A</v>
      </c>
      <c r="E51" s="145" t="e">
        <f aca="false">VLOOKUP($B51,список!$A$2:$K$947,5,FALSE())</f>
        <v>#N/A</v>
      </c>
      <c r="F51" s="145" t="e">
        <f aca="false">VLOOKUP($B51,список!$A$2:$K$947,6,FALSE())</f>
        <v>#N/A</v>
      </c>
      <c r="G51" s="61"/>
      <c r="H51" s="62" t="n">
        <f aca="false">IF(ISNA(MATCH($G51,'юноши таб'!$B$2:$B$151,0)),0,MATCH($G51,'юноши таб'!$B$2:$B$151,0))</f>
        <v>0</v>
      </c>
      <c r="I51" s="62"/>
      <c r="J51" s="62" t="n">
        <f aca="false">IF(ISNA(MATCH($I51,'юноши таб'!$J$2:$J$151,0)),0,MATCH($I51,'юноши таб'!$J$2:$J$151,0))</f>
        <v>0</v>
      </c>
      <c r="K51" s="62"/>
      <c r="L51" s="62" t="n">
        <f aca="false">IF(ISNA(MATCH($K51,'юноши таб'!$L$2:$L$151,1)),0,MATCH($K51,'юноши таб'!$L$2:$L$151,1))</f>
        <v>0</v>
      </c>
      <c r="M51" s="64" t="n">
        <f aca="false">SUM(H51,J51,L51)</f>
        <v>0</v>
      </c>
      <c r="N51" s="75"/>
      <c r="O51" s="62" t="n">
        <f aca="false">IF(ISNA(MATCH($N51,'юноши таб'!$N$2:$N$151,1)),0,MATCH($N51,'юноши таб'!$N$2:$N$151,1))</f>
        <v>0</v>
      </c>
      <c r="P51" s="64" t="n">
        <f aca="false">SUM(M51,O51)</f>
        <v>0</v>
      </c>
      <c r="Q51" s="61"/>
      <c r="R51" s="62" t="n">
        <f aca="false">IF(ISNA(MATCH($Q51,'юноши таб'!$F$2:$F$151,-1)),0,MATCH($Q51,'юноши таб'!$F$2:$F$151,-1))</f>
        <v>150</v>
      </c>
      <c r="S51" s="58" t="n">
        <f aca="false">SUM(P51,R51)</f>
        <v>150</v>
      </c>
      <c r="T51" s="151" t="e">
        <f aca="false">VLOOKUP($B51,список!$A$2:$K$947,7,FALSE())</f>
        <v>#N/A</v>
      </c>
    </row>
    <row r="52" customFormat="false" ht="11.25" hidden="false" customHeight="true" outlineLevel="0" collapsed="false">
      <c r="A52" s="105" t="n">
        <v>40</v>
      </c>
      <c r="B52" s="58"/>
      <c r="C52" s="145" t="e">
        <f aca="false">VLOOKUP($B52,список!$A$2:$K$947,2,FALSE())</f>
        <v>#N/A</v>
      </c>
      <c r="D52" s="146" t="e">
        <f aca="false">VLOOKUP($B52,список!$A$2:$K$947,4,FALSE())</f>
        <v>#N/A</v>
      </c>
      <c r="E52" s="145" t="e">
        <f aca="false">VLOOKUP($B52,список!$A$2:$K$947,5,FALSE())</f>
        <v>#N/A</v>
      </c>
      <c r="F52" s="145" t="e">
        <f aca="false">VLOOKUP($B52,список!$A$2:$K$947,6,FALSE())</f>
        <v>#N/A</v>
      </c>
      <c r="G52" s="61"/>
      <c r="H52" s="62" t="n">
        <f aca="false">IF(ISNA(MATCH($G52,'юноши таб'!$B$2:$B$151,0)),0,MATCH($G52,'юноши таб'!$B$2:$B$151,0))</f>
        <v>0</v>
      </c>
      <c r="I52" s="62"/>
      <c r="J52" s="62" t="n">
        <f aca="false">IF(ISNA(MATCH($I52,'юноши таб'!$J$2:$J$151,0)),0,MATCH($I52,'юноши таб'!$J$2:$J$151,0))</f>
        <v>0</v>
      </c>
      <c r="K52" s="62"/>
      <c r="L52" s="62" t="n">
        <f aca="false">IF(ISNA(MATCH($K52,'юноши таб'!$L$2:$L$151,1)),0,MATCH($K52,'юноши таб'!$L$2:$L$151,1))</f>
        <v>0</v>
      </c>
      <c r="M52" s="64" t="n">
        <f aca="false">SUM(H52,J52,L52)</f>
        <v>0</v>
      </c>
      <c r="N52" s="75"/>
      <c r="O52" s="62" t="n">
        <f aca="false">IF(ISNA(MATCH($N52,'юноши таб'!$N$2:$N$151,1)),0,MATCH($N52,'юноши таб'!$N$2:$N$151,1))</f>
        <v>0</v>
      </c>
      <c r="P52" s="64" t="n">
        <f aca="false">SUM(M52,O52)</f>
        <v>0</v>
      </c>
      <c r="Q52" s="61"/>
      <c r="R52" s="62" t="n">
        <f aca="false">IF(ISNA(MATCH($Q52,'юноши таб'!$F$2:$F$151,-1)),0,MATCH($Q52,'юноши таб'!$F$2:$F$151,-1))</f>
        <v>150</v>
      </c>
      <c r="S52" s="58" t="n">
        <f aca="false">SUM(P52,R52)</f>
        <v>150</v>
      </c>
      <c r="T52" s="109" t="e">
        <f aca="false">VLOOKUP($B52,список!$A$2:$K$947,7,FALSE())</f>
        <v>#N/A</v>
      </c>
    </row>
    <row r="53" customFormat="false" ht="12.75" hidden="false" customHeight="false" outlineLevel="0" collapsed="false">
      <c r="A53" s="105" t="n">
        <v>41</v>
      </c>
      <c r="B53" s="58"/>
      <c r="C53" s="145" t="e">
        <f aca="false">VLOOKUP($B53,список!$A$2:$K$947,2,FALSE())</f>
        <v>#N/A</v>
      </c>
      <c r="D53" s="146" t="e">
        <f aca="false">VLOOKUP($B53,список!$A$2:$K$947,4,FALSE())</f>
        <v>#N/A</v>
      </c>
      <c r="E53" s="145" t="e">
        <f aca="false">VLOOKUP($B53,список!$A$2:$K$947,5,FALSE())</f>
        <v>#N/A</v>
      </c>
      <c r="F53" s="145" t="e">
        <f aca="false">VLOOKUP($B53,список!$A$2:$K$947,6,FALSE())</f>
        <v>#N/A</v>
      </c>
      <c r="G53" s="61"/>
      <c r="H53" s="62" t="n">
        <f aca="false">IF(ISNA(MATCH($G53,'юноши таб'!$B$2:$B$151,0)),0,MATCH($G53,'юноши таб'!$B$2:$B$151,0))</f>
        <v>0</v>
      </c>
      <c r="I53" s="62"/>
      <c r="J53" s="62" t="n">
        <f aca="false">IF(ISNA(MATCH($I53,'юноши таб'!$J$2:$J$151,0)),0,MATCH($I53,'юноши таб'!$J$2:$J$151,0))</f>
        <v>0</v>
      </c>
      <c r="K53" s="62"/>
      <c r="L53" s="62" t="n">
        <f aca="false">IF(ISNA(MATCH($K53,'юноши таб'!$L$2:$L$151,1)),0,MATCH($K53,'юноши таб'!$L$2:$L$151,1))</f>
        <v>0</v>
      </c>
      <c r="M53" s="64" t="n">
        <f aca="false">SUM(H53,J53,L53)</f>
        <v>0</v>
      </c>
      <c r="N53" s="75"/>
      <c r="O53" s="62" t="n">
        <f aca="false">IF(ISNA(MATCH($N53,'юноши таб'!$N$2:$N$151,1)),0,MATCH($N53,'юноши таб'!$N$2:$N$151,1))</f>
        <v>0</v>
      </c>
      <c r="P53" s="64" t="n">
        <f aca="false">SUM(M53,O53)</f>
        <v>0</v>
      </c>
      <c r="Q53" s="61"/>
      <c r="R53" s="62" t="n">
        <f aca="false">IF(ISNA(MATCH($Q53,'юноши таб'!$F$2:$F$151,-1)),0,MATCH($Q53,'юноши таб'!$F$2:$F$151,-1))</f>
        <v>150</v>
      </c>
      <c r="S53" s="58" t="n">
        <f aca="false">SUM(P53,R53)</f>
        <v>150</v>
      </c>
      <c r="T53" s="109" t="e">
        <f aca="false">VLOOKUP($B53,список!$A$2:$K$947,7,FALSE())</f>
        <v>#N/A</v>
      </c>
    </row>
    <row r="54" customFormat="false" ht="12.75" hidden="false" customHeight="false" outlineLevel="0" collapsed="false">
      <c r="A54" s="105" t="n">
        <v>42</v>
      </c>
      <c r="B54" s="58"/>
      <c r="C54" s="145" t="e">
        <f aca="false">VLOOKUP($B54,список!$A$2:$K$947,2,FALSE())</f>
        <v>#N/A</v>
      </c>
      <c r="D54" s="146" t="e">
        <f aca="false">VLOOKUP($B54,список!$A$2:$K$947,4,FALSE())</f>
        <v>#N/A</v>
      </c>
      <c r="E54" s="145" t="e">
        <f aca="false">VLOOKUP($B54,список!$A$2:$K$947,5,FALSE())</f>
        <v>#N/A</v>
      </c>
      <c r="F54" s="145" t="e">
        <f aca="false">VLOOKUP($B54,список!$A$2:$K$947,6,FALSE())</f>
        <v>#N/A</v>
      </c>
      <c r="G54" s="61"/>
      <c r="H54" s="62" t="n">
        <f aca="false">IF(ISNA(MATCH($G54,'юноши таб'!$B$2:$B$151,0)),0,MATCH($G54,'юноши таб'!$B$2:$B$151,0))</f>
        <v>0</v>
      </c>
      <c r="I54" s="62"/>
      <c r="J54" s="62" t="n">
        <f aca="false">IF(ISNA(MATCH($I54,'юноши таб'!$J$2:$J$151,0)),0,MATCH($I54,'юноши таб'!$J$2:$J$151,0))</f>
        <v>0</v>
      </c>
      <c r="K54" s="62"/>
      <c r="L54" s="62" t="n">
        <f aca="false">IF(ISNA(MATCH($K54,'юноши таб'!$L$2:$L$151,1)),0,MATCH($K54,'юноши таб'!$L$2:$L$151,1))</f>
        <v>0</v>
      </c>
      <c r="M54" s="64" t="n">
        <f aca="false">SUM(H54,J54,L54)</f>
        <v>0</v>
      </c>
      <c r="N54" s="75"/>
      <c r="O54" s="62" t="n">
        <f aca="false">IF(ISNA(MATCH($N54,'юноши таб'!$N$2:$N$151,1)),0,MATCH($N54,'юноши таб'!$N$2:$N$151,1))</f>
        <v>0</v>
      </c>
      <c r="P54" s="64" t="n">
        <f aca="false">SUM(M54,O54)</f>
        <v>0</v>
      </c>
      <c r="Q54" s="61"/>
      <c r="R54" s="62" t="n">
        <f aca="false">IF(ISNA(MATCH($Q54,'юноши таб'!$F$2:$F$151,-1)),0,MATCH($Q54,'юноши таб'!$F$2:$F$151,-1))</f>
        <v>150</v>
      </c>
      <c r="S54" s="58" t="n">
        <f aca="false">SUM(P54,R54)</f>
        <v>150</v>
      </c>
      <c r="T54" s="109" t="e">
        <f aca="false">VLOOKUP($B54,список!$A$2:$K$947,7,FALSE())</f>
        <v>#N/A</v>
      </c>
    </row>
    <row r="55" customFormat="false" ht="15" hidden="false" customHeight="true" outlineLevel="0" collapsed="false">
      <c r="A55" s="105" t="n">
        <v>43</v>
      </c>
      <c r="B55" s="58"/>
      <c r="C55" s="145" t="e">
        <f aca="false">VLOOKUP($B55,список!$A$2:$K$947,2,FALSE())</f>
        <v>#N/A</v>
      </c>
      <c r="D55" s="146" t="e">
        <f aca="false">VLOOKUP($B55,список!$A$2:$K$947,4,FALSE())</f>
        <v>#N/A</v>
      </c>
      <c r="E55" s="145" t="e">
        <f aca="false">VLOOKUP($B55,список!$A$2:$K$947,5,FALSE())</f>
        <v>#N/A</v>
      </c>
      <c r="F55" s="145" t="e">
        <f aca="false">VLOOKUP($B55,список!$A$2:$K$947,6,FALSE())</f>
        <v>#N/A</v>
      </c>
      <c r="G55" s="61"/>
      <c r="H55" s="62" t="n">
        <f aca="false">IF(ISNA(MATCH($G55,'юноши таб'!$B$2:$B$151,0)),0,MATCH($G55,'юноши таб'!$B$2:$B$151,0))</f>
        <v>0</v>
      </c>
      <c r="I55" s="62"/>
      <c r="J55" s="62" t="n">
        <f aca="false">IF(ISNA(MATCH($I55,'юноши таб'!$J$2:$J$151,0)),0,MATCH($I55,'юноши таб'!$J$2:$J$151,0))</f>
        <v>0</v>
      </c>
      <c r="K55" s="62"/>
      <c r="L55" s="62" t="n">
        <f aca="false">IF(ISNA(MATCH($K55,'юноши таб'!$L$2:$L$151,1)),0,MATCH($K55,'юноши таб'!$L$2:$L$151,1))</f>
        <v>0</v>
      </c>
      <c r="M55" s="64" t="n">
        <f aca="false">SUM(H55,J55,L55)</f>
        <v>0</v>
      </c>
      <c r="N55" s="75"/>
      <c r="O55" s="62" t="n">
        <f aca="false">IF(ISNA(MATCH($N55,'юноши таб'!$N$2:$N$151,1)),0,MATCH($N55,'юноши таб'!$N$2:$N$151,1))</f>
        <v>0</v>
      </c>
      <c r="P55" s="64" t="n">
        <f aca="false">SUM(M55,O55)</f>
        <v>0</v>
      </c>
      <c r="Q55" s="61"/>
      <c r="R55" s="62" t="n">
        <f aca="false">IF(ISNA(MATCH($Q55,'юноши таб'!$F$2:$F$151,-1)),0,MATCH($Q55,'юноши таб'!$F$2:$F$151,-1))</f>
        <v>150</v>
      </c>
      <c r="S55" s="58" t="n">
        <f aca="false">SUM(P55,R55)</f>
        <v>150</v>
      </c>
      <c r="T55" s="109" t="e">
        <f aca="false">VLOOKUP($B55,список!$A$2:$K$947,7,FALSE())</f>
        <v>#N/A</v>
      </c>
    </row>
    <row r="56" customFormat="false" ht="12.75" hidden="false" customHeight="false" outlineLevel="0" collapsed="false">
      <c r="A56" s="105" t="n">
        <v>44</v>
      </c>
      <c r="B56" s="58"/>
      <c r="C56" s="145" t="e">
        <f aca="false">VLOOKUP($B56,список!$A$2:$K$947,2,FALSE())</f>
        <v>#N/A</v>
      </c>
      <c r="D56" s="146" t="e">
        <f aca="false">VLOOKUP($B56,список!$A$2:$K$947,4,FALSE())</f>
        <v>#N/A</v>
      </c>
      <c r="E56" s="145" t="e">
        <f aca="false">VLOOKUP($B56,список!$A$2:$K$947,5,FALSE())</f>
        <v>#N/A</v>
      </c>
      <c r="F56" s="145" t="e">
        <f aca="false">VLOOKUP($B56,список!$A$2:$K$947,6,FALSE())</f>
        <v>#N/A</v>
      </c>
      <c r="G56" s="61"/>
      <c r="H56" s="62" t="n">
        <f aca="false">IF(ISNA(MATCH($G56,'юноши таб'!$B$2:$B$151,0)),0,MATCH($G56,'юноши таб'!$B$2:$B$151,0))</f>
        <v>0</v>
      </c>
      <c r="I56" s="62"/>
      <c r="J56" s="62" t="n">
        <f aca="false">IF(ISNA(MATCH($I56,'юноши таб'!$J$2:$J$151,0)),0,MATCH($I56,'юноши таб'!$J$2:$J$151,0))</f>
        <v>0</v>
      </c>
      <c r="K56" s="62"/>
      <c r="L56" s="62" t="n">
        <f aca="false">IF(ISNA(MATCH($K56,'юноши таб'!$L$2:$L$151,1)),0,MATCH($K56,'юноши таб'!$L$2:$L$151,1))</f>
        <v>0</v>
      </c>
      <c r="M56" s="64" t="n">
        <f aca="false">SUM(H56,J56,L56)</f>
        <v>0</v>
      </c>
      <c r="N56" s="75"/>
      <c r="O56" s="62" t="n">
        <f aca="false">IF(ISNA(MATCH($N56,'юноши таб'!$N$2:$N$151,1)),0,MATCH($N56,'юноши таб'!$N$2:$N$151,1))</f>
        <v>0</v>
      </c>
      <c r="P56" s="64" t="n">
        <f aca="false">SUM(M56,O56)</f>
        <v>0</v>
      </c>
      <c r="Q56" s="61"/>
      <c r="R56" s="62" t="n">
        <f aca="false">IF(ISNA(MATCH($Q56,'юноши таб'!$F$2:$F$151,-1)),0,MATCH($Q56,'юноши таб'!$F$2:$F$151,-1))</f>
        <v>150</v>
      </c>
      <c r="S56" s="58" t="n">
        <f aca="false">SUM(P56,R56)</f>
        <v>150</v>
      </c>
      <c r="T56" s="109" t="e">
        <f aca="false">VLOOKUP($B56,список!$A$2:$K$947,7,FALSE())</f>
        <v>#N/A</v>
      </c>
    </row>
    <row r="57" customFormat="false" ht="12.75" hidden="false" customHeight="false" outlineLevel="0" collapsed="false">
      <c r="A57" s="105" t="n">
        <v>45</v>
      </c>
      <c r="B57" s="58"/>
      <c r="C57" s="145" t="e">
        <f aca="false">VLOOKUP($B57,список!$A$2:$K$947,2,FALSE())</f>
        <v>#N/A</v>
      </c>
      <c r="D57" s="146" t="e">
        <f aca="false">VLOOKUP($B57,список!$A$2:$K$947,4,FALSE())</f>
        <v>#N/A</v>
      </c>
      <c r="E57" s="145" t="e">
        <f aca="false">VLOOKUP($B57,список!$A$2:$K$947,5,FALSE())</f>
        <v>#N/A</v>
      </c>
      <c r="F57" s="145" t="e">
        <f aca="false">VLOOKUP($B57,список!$A$2:$K$947,6,FALSE())</f>
        <v>#N/A</v>
      </c>
      <c r="G57" s="61"/>
      <c r="H57" s="62" t="n">
        <f aca="false">IF(ISNA(MATCH($G57,'юноши таб'!$B$2:$B$151,0)),0,MATCH($G57,'юноши таб'!$B$2:$B$151,0))</f>
        <v>0</v>
      </c>
      <c r="I57" s="62"/>
      <c r="J57" s="62" t="n">
        <f aca="false">IF(ISNA(MATCH($I57,'юноши таб'!$J$2:$J$151,0)),0,MATCH($I57,'юноши таб'!$J$2:$J$151,0))</f>
        <v>0</v>
      </c>
      <c r="K57" s="62"/>
      <c r="L57" s="62" t="n">
        <f aca="false">IF(ISNA(MATCH($K57,'юноши таб'!$L$2:$L$151,1)),0,MATCH($K57,'юноши таб'!$L$2:$L$151,1))</f>
        <v>0</v>
      </c>
      <c r="M57" s="64" t="n">
        <f aca="false">SUM(H57,J57,L57)</f>
        <v>0</v>
      </c>
      <c r="N57" s="75"/>
      <c r="O57" s="62" t="n">
        <f aca="false">IF(ISNA(MATCH($N57,'юноши таб'!$N$2:$N$151,1)),0,MATCH($N57,'юноши таб'!$N$2:$N$151,1))</f>
        <v>0</v>
      </c>
      <c r="P57" s="64" t="n">
        <f aca="false">SUM(M57,O57)</f>
        <v>0</v>
      </c>
      <c r="Q57" s="61"/>
      <c r="R57" s="62" t="n">
        <f aca="false">IF(ISNA(MATCH($Q57,'юноши таб'!$F$2:$F$151,-1)),0,MATCH($Q57,'юноши таб'!$F$2:$F$151,-1))</f>
        <v>150</v>
      </c>
      <c r="S57" s="58" t="n">
        <f aca="false">SUM(P57,R57)</f>
        <v>150</v>
      </c>
      <c r="T57" s="109" t="e">
        <f aca="false">VLOOKUP($B57,список!$A$2:$K$947,7,FALSE())</f>
        <v>#N/A</v>
      </c>
    </row>
    <row r="58" customFormat="false" ht="12.75" hidden="false" customHeight="false" outlineLevel="0" collapsed="false">
      <c r="A58" s="105" t="n">
        <v>46</v>
      </c>
      <c r="B58" s="58"/>
      <c r="C58" s="145" t="e">
        <f aca="false">VLOOKUP($B58,список!$A$2:$K$947,2,FALSE())</f>
        <v>#N/A</v>
      </c>
      <c r="D58" s="146" t="e">
        <f aca="false">VLOOKUP($B58,список!$A$2:$K$947,4,FALSE())</f>
        <v>#N/A</v>
      </c>
      <c r="E58" s="145" t="e">
        <f aca="false">VLOOKUP($B58,список!$A$2:$K$947,5,FALSE())</f>
        <v>#N/A</v>
      </c>
      <c r="F58" s="145" t="e">
        <f aca="false">VLOOKUP($B58,список!$A$2:$K$947,6,FALSE())</f>
        <v>#N/A</v>
      </c>
      <c r="G58" s="61"/>
      <c r="H58" s="62" t="n">
        <f aca="false">IF(ISNA(MATCH($G58,'юноши таб'!$B$2:$B$151,0)),0,MATCH($G58,'юноши таб'!$B$2:$B$151,0))</f>
        <v>0</v>
      </c>
      <c r="I58" s="62"/>
      <c r="J58" s="62" t="n">
        <f aca="false">IF(ISNA(MATCH($I58,'юноши таб'!$J$2:$J$151,0)),0,MATCH($I58,'юноши таб'!$J$2:$J$151,0))</f>
        <v>0</v>
      </c>
      <c r="K58" s="62"/>
      <c r="L58" s="62" t="n">
        <f aca="false">IF(ISNA(MATCH($K58,'юноши таб'!$L$2:$L$151,1)),0,MATCH($K58,'юноши таб'!$L$2:$L$151,1))</f>
        <v>0</v>
      </c>
      <c r="M58" s="64" t="n">
        <f aca="false">SUM(H58,J58,L58)</f>
        <v>0</v>
      </c>
      <c r="N58" s="75"/>
      <c r="O58" s="62" t="n">
        <f aca="false">IF(ISNA(MATCH($N58,'юноши таб'!$N$2:$N$151,1)),0,MATCH($N58,'юноши таб'!$N$2:$N$151,1))</f>
        <v>0</v>
      </c>
      <c r="P58" s="64" t="n">
        <f aca="false">SUM(M58,O58)</f>
        <v>0</v>
      </c>
      <c r="Q58" s="61"/>
      <c r="R58" s="62" t="n">
        <f aca="false">IF(ISNA(MATCH($Q58,'юноши таб'!$F$2:$F$151,-1)),0,MATCH($Q58,'юноши таб'!$F$2:$F$151,-1))</f>
        <v>150</v>
      </c>
      <c r="S58" s="58" t="n">
        <f aca="false">SUM(P58,R58)</f>
        <v>150</v>
      </c>
      <c r="T58" s="109" t="e">
        <f aca="false">VLOOKUP($B58,список!$A$2:$K$947,7,FALSE())</f>
        <v>#N/A</v>
      </c>
    </row>
    <row r="59" customFormat="false" ht="12.75" hidden="false" customHeight="false" outlineLevel="0" collapsed="false">
      <c r="A59" s="105" t="n">
        <v>47</v>
      </c>
      <c r="B59" s="58"/>
      <c r="C59" s="145" t="e">
        <f aca="false">VLOOKUP($B59,список!$A$2:$K$947,2,FALSE())</f>
        <v>#N/A</v>
      </c>
      <c r="D59" s="146" t="e">
        <f aca="false">VLOOKUP($B59,список!$A$2:$K$947,4,FALSE())</f>
        <v>#N/A</v>
      </c>
      <c r="E59" s="145" t="e">
        <f aca="false">VLOOKUP($B59,список!$A$2:$K$947,5,FALSE())</f>
        <v>#N/A</v>
      </c>
      <c r="F59" s="145" t="e">
        <f aca="false">VLOOKUP($B59,список!$A$2:$K$947,6,FALSE())</f>
        <v>#N/A</v>
      </c>
      <c r="G59" s="61"/>
      <c r="H59" s="62" t="n">
        <f aca="false">IF(ISNA(MATCH($G59,'юноши таб'!$B$2:$B$151,0)),0,MATCH($G59,'юноши таб'!$B$2:$B$151,0))</f>
        <v>0</v>
      </c>
      <c r="I59" s="62"/>
      <c r="J59" s="62" t="n">
        <f aca="false">IF(ISNA(MATCH($I59,'юноши таб'!$J$2:$J$151,0)),0,MATCH($I59,'юноши таб'!$J$2:$J$151,0))</f>
        <v>0</v>
      </c>
      <c r="K59" s="62"/>
      <c r="L59" s="62" t="n">
        <f aca="false">IF(ISNA(MATCH($K59,'юноши таб'!$L$2:$L$151,1)),0,MATCH($K59,'юноши таб'!$L$2:$L$151,1))</f>
        <v>0</v>
      </c>
      <c r="M59" s="64" t="n">
        <f aca="false">SUM(H59,J59,L59)</f>
        <v>0</v>
      </c>
      <c r="N59" s="75"/>
      <c r="O59" s="62" t="n">
        <f aca="false">IF(ISNA(MATCH($N59,'юноши таб'!$N$2:$N$151,1)),0,MATCH($N59,'юноши таб'!$N$2:$N$151,1))</f>
        <v>0</v>
      </c>
      <c r="P59" s="64" t="n">
        <f aca="false">SUM(M59,O59)</f>
        <v>0</v>
      </c>
      <c r="Q59" s="61"/>
      <c r="R59" s="62" t="n">
        <f aca="false">IF(ISNA(MATCH($Q59,'юноши таб'!$F$2:$F$151,-1)),0,MATCH($Q59,'юноши таб'!$F$2:$F$151,-1))</f>
        <v>150</v>
      </c>
      <c r="S59" s="58" t="n">
        <f aca="false">SUM(P59,R59)</f>
        <v>150</v>
      </c>
      <c r="T59" s="109" t="e">
        <f aca="false">VLOOKUP($B59,список!$A$2:$K$947,7,FALSE())</f>
        <v>#N/A</v>
      </c>
    </row>
    <row r="60" customFormat="false" ht="12.75" hidden="false" customHeight="false" outlineLevel="0" collapsed="false">
      <c r="A60" s="105" t="n">
        <v>48</v>
      </c>
      <c r="B60" s="58"/>
      <c r="C60" s="145" t="e">
        <f aca="false">VLOOKUP($B60,список!$A$2:$K$947,2,FALSE())</f>
        <v>#N/A</v>
      </c>
      <c r="D60" s="146" t="e">
        <f aca="false">VLOOKUP($B60,список!$A$2:$K$947,4,FALSE())</f>
        <v>#N/A</v>
      </c>
      <c r="E60" s="145" t="e">
        <f aca="false">VLOOKUP($B60,список!$A$2:$K$947,5,FALSE())</f>
        <v>#N/A</v>
      </c>
      <c r="F60" s="145" t="e">
        <f aca="false">VLOOKUP($B60,список!$A$2:$K$947,6,FALSE())</f>
        <v>#N/A</v>
      </c>
      <c r="G60" s="61"/>
      <c r="H60" s="62" t="n">
        <f aca="false">IF(ISNA(MATCH($G60,'юноши таб'!$B$2:$B$151,0)),0,MATCH($G60,'юноши таб'!$B$2:$B$151,0))</f>
        <v>0</v>
      </c>
      <c r="I60" s="62"/>
      <c r="J60" s="62" t="n">
        <f aca="false">IF(ISNA(MATCH($I60,'юноши таб'!$J$2:$J$151,0)),0,MATCH($I60,'юноши таб'!$J$2:$J$151,0))</f>
        <v>0</v>
      </c>
      <c r="K60" s="62"/>
      <c r="L60" s="62" t="n">
        <f aca="false">IF(ISNA(MATCH($K60,'юноши таб'!$L$2:$L$151,1)),0,MATCH($K60,'юноши таб'!$L$2:$L$151,1))</f>
        <v>0</v>
      </c>
      <c r="M60" s="64" t="n">
        <f aca="false">SUM(H60,J60,L60)</f>
        <v>0</v>
      </c>
      <c r="N60" s="75"/>
      <c r="O60" s="62" t="n">
        <f aca="false">IF(ISNA(MATCH($N60,'юноши таб'!$N$2:$N$151,1)),0,MATCH($N60,'юноши таб'!$N$2:$N$151,1))</f>
        <v>0</v>
      </c>
      <c r="P60" s="64" t="n">
        <f aca="false">SUM(M60,O60)</f>
        <v>0</v>
      </c>
      <c r="Q60" s="61"/>
      <c r="R60" s="62" t="n">
        <f aca="false">IF(ISNA(MATCH($Q60,'юноши таб'!$F$2:$F$151,-1)),0,MATCH($Q60,'юноши таб'!$F$2:$F$151,-1))</f>
        <v>150</v>
      </c>
      <c r="S60" s="58" t="n">
        <f aca="false">SUM(P60,R60)</f>
        <v>150</v>
      </c>
      <c r="T60" s="109" t="e">
        <f aca="false">VLOOKUP($B60,список!$A$2:$K$947,7,FALSE())</f>
        <v>#N/A</v>
      </c>
    </row>
    <row r="61" customFormat="false" ht="12.75" hidden="false" customHeight="false" outlineLevel="0" collapsed="false">
      <c r="A61" s="105" t="n">
        <v>49</v>
      </c>
      <c r="B61" s="58"/>
      <c r="C61" s="145" t="e">
        <f aca="false">VLOOKUP($B61,список!$A$2:$K$947,2,FALSE())</f>
        <v>#N/A</v>
      </c>
      <c r="D61" s="146" t="e">
        <f aca="false">VLOOKUP($B61,список!$A$2:$K$947,4,FALSE())</f>
        <v>#N/A</v>
      </c>
      <c r="E61" s="145" t="e">
        <f aca="false">VLOOKUP($B61,список!$A$2:$K$947,5,FALSE())</f>
        <v>#N/A</v>
      </c>
      <c r="F61" s="145" t="e">
        <f aca="false">VLOOKUP($B61,список!$A$2:$K$947,6,FALSE())</f>
        <v>#N/A</v>
      </c>
      <c r="G61" s="61"/>
      <c r="H61" s="62" t="n">
        <f aca="false">IF(ISNA(MATCH($G61,'юноши таб'!$B$2:$B$151,0)),0,MATCH($G61,'юноши таб'!$B$2:$B$151,0))</f>
        <v>0</v>
      </c>
      <c r="I61" s="62"/>
      <c r="J61" s="62" t="n">
        <f aca="false">IF(ISNA(MATCH($I61,'юноши таб'!$J$2:$J$151,0)),0,MATCH($I61,'юноши таб'!$J$2:$J$151,0))</f>
        <v>0</v>
      </c>
      <c r="K61" s="62"/>
      <c r="L61" s="62" t="n">
        <f aca="false">IF(ISNA(MATCH($K61,'юноши таб'!$L$2:$L$151,1)),0,MATCH($K61,'юноши таб'!$L$2:$L$151,1))</f>
        <v>0</v>
      </c>
      <c r="M61" s="64" t="n">
        <f aca="false">SUM(H61,J61,L61)</f>
        <v>0</v>
      </c>
      <c r="N61" s="75"/>
      <c r="O61" s="62" t="n">
        <f aca="false">IF(ISNA(MATCH($N61,'юноши таб'!$N$2:$N$151,1)),0,MATCH($N61,'юноши таб'!$N$2:$N$151,1))</f>
        <v>0</v>
      </c>
      <c r="P61" s="64" t="n">
        <f aca="false">SUM(M61,O61)</f>
        <v>0</v>
      </c>
      <c r="Q61" s="61"/>
      <c r="R61" s="62" t="n">
        <f aca="false">IF(ISNA(MATCH($Q61,'юноши таб'!$F$2:$F$151,-1)),0,MATCH($Q61,'юноши таб'!$F$2:$F$151,-1))</f>
        <v>150</v>
      </c>
      <c r="S61" s="58" t="n">
        <f aca="false">SUM(P61,R61)</f>
        <v>150</v>
      </c>
      <c r="T61" s="109" t="e">
        <f aca="false">VLOOKUP($B61,список!$A$2:$K$947,7,FALSE())</f>
        <v>#N/A</v>
      </c>
    </row>
    <row r="62" customFormat="false" ht="12.75" hidden="false" customHeight="false" outlineLevel="0" collapsed="false">
      <c r="A62" s="105" t="n">
        <v>50</v>
      </c>
      <c r="B62" s="58"/>
      <c r="C62" s="145" t="e">
        <f aca="false">VLOOKUP($B62,список!$A$2:$K$947,2,FALSE())</f>
        <v>#N/A</v>
      </c>
      <c r="D62" s="146" t="e">
        <f aca="false">VLOOKUP($B62,список!$A$2:$K$947,4,FALSE())</f>
        <v>#N/A</v>
      </c>
      <c r="E62" s="145" t="e">
        <f aca="false">VLOOKUP($B62,список!$A$2:$K$947,5,FALSE())</f>
        <v>#N/A</v>
      </c>
      <c r="F62" s="145" t="e">
        <f aca="false">VLOOKUP($B62,список!$A$2:$K$947,6,FALSE())</f>
        <v>#N/A</v>
      </c>
      <c r="G62" s="61"/>
      <c r="H62" s="62" t="n">
        <f aca="false">IF(ISNA(MATCH($G62,'юноши таб'!$B$2:$B$151,0)),0,MATCH($G62,'юноши таб'!$B$2:$B$151,0))</f>
        <v>0</v>
      </c>
      <c r="I62" s="62"/>
      <c r="J62" s="62" t="n">
        <f aca="false">IF(ISNA(MATCH($I62,'юноши таб'!$J$2:$J$151,0)),0,MATCH($I62,'юноши таб'!$J$2:$J$151,0))</f>
        <v>0</v>
      </c>
      <c r="K62" s="62"/>
      <c r="L62" s="62" t="n">
        <f aca="false">IF(ISNA(MATCH($K62,'юноши таб'!$L$2:$L$151,1)),0,MATCH($K62,'юноши таб'!$L$2:$L$151,1))</f>
        <v>0</v>
      </c>
      <c r="M62" s="64" t="n">
        <f aca="false">SUM(H62,J62,L62)</f>
        <v>0</v>
      </c>
      <c r="N62" s="75"/>
      <c r="O62" s="62" t="n">
        <f aca="false">IF(ISNA(MATCH($N62,'юноши таб'!$N$2:$N$151,1)),0,MATCH($N62,'юноши таб'!$N$2:$N$151,1))</f>
        <v>0</v>
      </c>
      <c r="P62" s="64" t="n">
        <f aca="false">SUM(M62,O62)</f>
        <v>0</v>
      </c>
      <c r="Q62" s="61"/>
      <c r="R62" s="62" t="n">
        <f aca="false">IF(ISNA(MATCH($Q62,'юноши таб'!$F$2:$F$151,-1)),0,MATCH($Q62,'юноши таб'!$F$2:$F$151,-1))</f>
        <v>150</v>
      </c>
      <c r="S62" s="58" t="n">
        <f aca="false">SUM(P62,R62)</f>
        <v>150</v>
      </c>
      <c r="T62" s="109" t="e">
        <f aca="false">VLOOKUP($B62,список!$A$2:$K$947,7,FALSE())</f>
        <v>#N/A</v>
      </c>
    </row>
    <row r="63" customFormat="false" ht="12.75" hidden="false" customHeight="false" outlineLevel="0" collapsed="false">
      <c r="A63" s="105" t="n">
        <v>51</v>
      </c>
      <c r="B63" s="58"/>
      <c r="C63" s="145" t="e">
        <f aca="false">VLOOKUP($B63,список!$A$2:$K$947,2,FALSE())</f>
        <v>#N/A</v>
      </c>
      <c r="D63" s="146" t="e">
        <f aca="false">VLOOKUP($B63,список!$A$2:$K$947,4,FALSE())</f>
        <v>#N/A</v>
      </c>
      <c r="E63" s="145" t="e">
        <f aca="false">VLOOKUP($B63,список!$A$2:$K$947,5,FALSE())</f>
        <v>#N/A</v>
      </c>
      <c r="F63" s="145" t="e">
        <f aca="false">VLOOKUP($B63,список!$A$2:$K$947,6,FALSE())</f>
        <v>#N/A</v>
      </c>
      <c r="G63" s="61"/>
      <c r="H63" s="62" t="n">
        <f aca="false">IF(ISNA(MATCH($G63,'юноши таб'!$B$2:$B$151,0)),0,MATCH($G63,'юноши таб'!$B$2:$B$151,0))</f>
        <v>0</v>
      </c>
      <c r="I63" s="62"/>
      <c r="J63" s="62" t="n">
        <f aca="false">IF(ISNA(MATCH($I63,'юноши таб'!$J$2:$J$151,0)),0,MATCH($I63,'юноши таб'!$J$2:$J$151,0))</f>
        <v>0</v>
      </c>
      <c r="K63" s="62"/>
      <c r="L63" s="62" t="n">
        <f aca="false">IF(ISNA(MATCH($K63,'юноши таб'!$L$2:$L$151,1)),0,MATCH($K63,'юноши таб'!$L$2:$L$151,1))</f>
        <v>0</v>
      </c>
      <c r="M63" s="64" t="n">
        <f aca="false">SUM(H63,J63,L63)</f>
        <v>0</v>
      </c>
      <c r="N63" s="75"/>
      <c r="O63" s="62" t="n">
        <f aca="false">IF(ISNA(MATCH($N63,'юноши таб'!$N$2:$N$151,1)),0,MATCH($N63,'юноши таб'!$N$2:$N$151,1))</f>
        <v>0</v>
      </c>
      <c r="P63" s="64" t="n">
        <f aca="false">SUM(M63,O63)</f>
        <v>0</v>
      </c>
      <c r="Q63" s="61"/>
      <c r="R63" s="62" t="n">
        <f aca="false">IF(ISNA(MATCH($Q63,'юноши таб'!$F$2:$F$151,-1)),0,MATCH($Q63,'юноши таб'!$F$2:$F$151,-1))</f>
        <v>150</v>
      </c>
      <c r="S63" s="58" t="n">
        <f aca="false">SUM(P63,R63)</f>
        <v>150</v>
      </c>
      <c r="T63" s="109" t="e">
        <f aca="false">VLOOKUP($B63,список!$A$2:$K$947,7,FALSE())</f>
        <v>#N/A</v>
      </c>
    </row>
    <row r="64" customFormat="false" ht="12.75" hidden="false" customHeight="false" outlineLevel="0" collapsed="false">
      <c r="A64" s="105" t="n">
        <v>52</v>
      </c>
      <c r="B64" s="58"/>
      <c r="C64" s="145" t="e">
        <f aca="false">VLOOKUP($B64,список!$A$2:$K$947,2,FALSE())</f>
        <v>#N/A</v>
      </c>
      <c r="D64" s="146" t="e">
        <f aca="false">VLOOKUP($B64,список!$A$2:$K$947,4,FALSE())</f>
        <v>#N/A</v>
      </c>
      <c r="E64" s="145" t="e">
        <f aca="false">VLOOKUP($B64,список!$A$2:$K$947,5,FALSE())</f>
        <v>#N/A</v>
      </c>
      <c r="F64" s="145" t="e">
        <f aca="false">VLOOKUP($B64,список!$A$2:$K$947,6,FALSE())</f>
        <v>#N/A</v>
      </c>
      <c r="G64" s="61"/>
      <c r="H64" s="62" t="n">
        <f aca="false">IF(ISNA(MATCH($G64,'юноши таб'!$B$2:$B$151,0)),0,MATCH($G64,'юноши таб'!$B$2:$B$151,0))</f>
        <v>0</v>
      </c>
      <c r="I64" s="62"/>
      <c r="J64" s="62" t="n">
        <f aca="false">IF(ISNA(MATCH($I64,'юноши таб'!$J$2:$J$151,0)),0,MATCH($I64,'юноши таб'!$J$2:$J$151,0))</f>
        <v>0</v>
      </c>
      <c r="K64" s="62"/>
      <c r="L64" s="62" t="n">
        <f aca="false">IF(ISNA(MATCH($K64,'юноши таб'!$L$2:$L$151,1)),0,MATCH($K64,'юноши таб'!$L$2:$L$151,1))</f>
        <v>0</v>
      </c>
      <c r="M64" s="64" t="n">
        <f aca="false">SUM(H64,J64,L64)</f>
        <v>0</v>
      </c>
      <c r="N64" s="75"/>
      <c r="O64" s="62" t="n">
        <f aca="false">IF(ISNA(MATCH($N64,'юноши таб'!$N$2:$N$151,1)),0,MATCH($N64,'юноши таб'!$N$2:$N$151,1))</f>
        <v>0</v>
      </c>
      <c r="P64" s="64" t="n">
        <f aca="false">SUM(M64,O64)</f>
        <v>0</v>
      </c>
      <c r="Q64" s="61"/>
      <c r="R64" s="62" t="n">
        <f aca="false">IF(ISNA(MATCH($Q64,'юноши таб'!$F$2:$F$151,-1)),0,MATCH($Q64,'юноши таб'!$F$2:$F$151,-1))</f>
        <v>150</v>
      </c>
      <c r="S64" s="58" t="n">
        <f aca="false">SUM(P64,R64)</f>
        <v>150</v>
      </c>
      <c r="T64" s="109" t="e">
        <f aca="false">VLOOKUP($B64,список!$A$2:$K$947,7,FALSE())</f>
        <v>#N/A</v>
      </c>
    </row>
    <row r="65" customFormat="false" ht="12.75" hidden="false" customHeight="false" outlineLevel="0" collapsed="false">
      <c r="A65" s="105" t="n">
        <v>53</v>
      </c>
      <c r="B65" s="58"/>
      <c r="C65" s="145" t="e">
        <f aca="false">VLOOKUP($B65,список!$A$2:$K$947,2,FALSE())</f>
        <v>#N/A</v>
      </c>
      <c r="D65" s="146" t="e">
        <f aca="false">VLOOKUP($B65,список!$A$2:$K$947,4,FALSE())</f>
        <v>#N/A</v>
      </c>
      <c r="E65" s="145" t="e">
        <f aca="false">VLOOKUP($B65,список!$A$2:$K$947,5,FALSE())</f>
        <v>#N/A</v>
      </c>
      <c r="F65" s="145" t="e">
        <f aca="false">VLOOKUP($B65,список!$A$2:$K$947,6,FALSE())</f>
        <v>#N/A</v>
      </c>
      <c r="G65" s="61"/>
      <c r="H65" s="62" t="n">
        <f aca="false">IF(ISNA(MATCH($G65,'юноши таб'!$B$2:$B$151,0)),0,MATCH($G65,'юноши таб'!$B$2:$B$151,0))</f>
        <v>0</v>
      </c>
      <c r="I65" s="62"/>
      <c r="J65" s="62" t="n">
        <f aca="false">IF(ISNA(MATCH($I65,'юноши таб'!$J$2:$J$151,0)),0,MATCH($I65,'юноши таб'!$J$2:$J$151,0))</f>
        <v>0</v>
      </c>
      <c r="K65" s="62"/>
      <c r="L65" s="62" t="n">
        <f aca="false">IF(ISNA(MATCH($K65,'юноши таб'!$L$2:$L$151,1)),0,MATCH($K65,'юноши таб'!$L$2:$L$151,1))</f>
        <v>0</v>
      </c>
      <c r="M65" s="64" t="n">
        <f aca="false">SUM(H65,J65,L65)</f>
        <v>0</v>
      </c>
      <c r="N65" s="75"/>
      <c r="O65" s="62" t="n">
        <f aca="false">IF(ISNA(MATCH($N65,'юноши таб'!$N$2:$N$151,1)),0,MATCH($N65,'юноши таб'!$N$2:$N$151,1))</f>
        <v>0</v>
      </c>
      <c r="P65" s="64" t="n">
        <f aca="false">SUM(M65,O65)</f>
        <v>0</v>
      </c>
      <c r="Q65" s="61"/>
      <c r="R65" s="62" t="n">
        <f aca="false">IF(ISNA(MATCH($Q65,'юноши таб'!$F$2:$F$151,-1)),0,MATCH($Q65,'юноши таб'!$F$2:$F$151,-1))</f>
        <v>150</v>
      </c>
      <c r="S65" s="58" t="n">
        <f aca="false">SUM(P65,R65)</f>
        <v>150</v>
      </c>
      <c r="T65" s="109" t="e">
        <f aca="false">VLOOKUP($B65,список!$A$2:$K$947,7,FALSE())</f>
        <v>#N/A</v>
      </c>
    </row>
    <row r="66" customFormat="false" ht="12.75" hidden="false" customHeight="false" outlineLevel="0" collapsed="false">
      <c r="A66" s="105" t="n">
        <v>54</v>
      </c>
      <c r="B66" s="58"/>
      <c r="C66" s="145" t="e">
        <f aca="false">VLOOKUP($B66,список!$A$2:$K$947,2,FALSE())</f>
        <v>#N/A</v>
      </c>
      <c r="D66" s="146" t="e">
        <f aca="false">VLOOKUP($B66,список!$A$2:$K$947,4,FALSE())</f>
        <v>#N/A</v>
      </c>
      <c r="E66" s="145" t="e">
        <f aca="false">VLOOKUP($B66,список!$A$2:$K$947,5,FALSE())</f>
        <v>#N/A</v>
      </c>
      <c r="F66" s="145" t="e">
        <f aca="false">VLOOKUP($B66,список!$A$2:$K$947,6,FALSE())</f>
        <v>#N/A</v>
      </c>
      <c r="G66" s="61"/>
      <c r="H66" s="62" t="n">
        <f aca="false">IF(ISNA(MATCH($G66,'юноши таб'!$B$2:$B$151,0)),0,MATCH($G66,'юноши таб'!$B$2:$B$151,0))</f>
        <v>0</v>
      </c>
      <c r="I66" s="62"/>
      <c r="J66" s="62" t="n">
        <f aca="false">IF(ISNA(MATCH($I66,'юноши таб'!$J$2:$J$151,0)),0,MATCH($I66,'юноши таб'!$J$2:$J$151,0))</f>
        <v>0</v>
      </c>
      <c r="K66" s="62"/>
      <c r="L66" s="62" t="n">
        <f aca="false">IF(ISNA(MATCH($K66,'юноши таб'!$L$2:$L$151,1)),0,MATCH($K66,'юноши таб'!$L$2:$L$151,1))</f>
        <v>0</v>
      </c>
      <c r="M66" s="64" t="n">
        <f aca="false">SUM(H66,J66,L66)</f>
        <v>0</v>
      </c>
      <c r="N66" s="75"/>
      <c r="O66" s="62" t="n">
        <f aca="false">IF(ISNA(MATCH($N66,'юноши таб'!$N$2:$N$151,1)),0,MATCH($N66,'юноши таб'!$N$2:$N$151,1))</f>
        <v>0</v>
      </c>
      <c r="P66" s="64" t="n">
        <f aca="false">SUM(M66,O66)</f>
        <v>0</v>
      </c>
      <c r="Q66" s="61"/>
      <c r="R66" s="62" t="n">
        <f aca="false">IF(ISNA(MATCH($Q66,'юноши таб'!$F$2:$F$151,-1)),0,MATCH($Q66,'юноши таб'!$F$2:$F$151,-1))</f>
        <v>150</v>
      </c>
      <c r="S66" s="58" t="n">
        <f aca="false">SUM(P66,R66)</f>
        <v>150</v>
      </c>
      <c r="T66" s="109" t="e">
        <f aca="false">VLOOKUP($B66,список!$A$2:$K$947,7,FALSE())</f>
        <v>#N/A</v>
      </c>
    </row>
    <row r="67" customFormat="false" ht="12.75" hidden="false" customHeight="false" outlineLevel="0" collapsed="false">
      <c r="A67" s="105" t="n">
        <v>55</v>
      </c>
      <c r="B67" s="58"/>
      <c r="C67" s="145" t="e">
        <f aca="false">VLOOKUP($B67,список!$A$2:$K$947,2,FALSE())</f>
        <v>#N/A</v>
      </c>
      <c r="D67" s="146" t="e">
        <f aca="false">VLOOKUP($B67,список!$A$2:$K$947,4,FALSE())</f>
        <v>#N/A</v>
      </c>
      <c r="E67" s="145" t="e">
        <f aca="false">VLOOKUP($B67,список!$A$2:$K$947,5,FALSE())</f>
        <v>#N/A</v>
      </c>
      <c r="F67" s="145" t="e">
        <f aca="false">VLOOKUP($B67,список!$A$2:$K$947,6,FALSE())</f>
        <v>#N/A</v>
      </c>
      <c r="G67" s="61"/>
      <c r="H67" s="62" t="n">
        <f aca="false">IF(ISNA(MATCH($G67,'юноши таб'!$B$2:$B$151,0)),0,MATCH($G67,'юноши таб'!$B$2:$B$151,0))</f>
        <v>0</v>
      </c>
      <c r="I67" s="62"/>
      <c r="J67" s="62" t="n">
        <f aca="false">IF(ISNA(MATCH($I67,'юноши таб'!$J$2:$J$151,0)),0,MATCH($I67,'юноши таб'!$J$2:$J$151,0))</f>
        <v>0</v>
      </c>
      <c r="K67" s="62"/>
      <c r="L67" s="62" t="n">
        <f aca="false">IF(ISNA(MATCH($K67,'юноши таб'!$L$2:$L$151,1)),0,MATCH($K67,'юноши таб'!$L$2:$L$151,1))</f>
        <v>0</v>
      </c>
      <c r="M67" s="64" t="n">
        <f aca="false">SUM(H67,J67,L67)</f>
        <v>0</v>
      </c>
      <c r="N67" s="75"/>
      <c r="O67" s="62" t="n">
        <f aca="false">IF(ISNA(MATCH($N67,'юноши таб'!$N$2:$N$151,1)),0,MATCH($N67,'юноши таб'!$N$2:$N$151,1))</f>
        <v>0</v>
      </c>
      <c r="P67" s="64" t="n">
        <f aca="false">SUM(M67,O67)</f>
        <v>0</v>
      </c>
      <c r="Q67" s="61"/>
      <c r="R67" s="62"/>
      <c r="S67" s="58"/>
      <c r="T67" s="109"/>
    </row>
    <row r="68" customFormat="false" ht="12.75" hidden="false" customHeight="false" outlineLevel="0" collapsed="false">
      <c r="A68" s="105" t="n">
        <v>56</v>
      </c>
      <c r="B68" s="58"/>
      <c r="C68" s="145" t="e">
        <f aca="false">VLOOKUP($B68,список!$A$2:$K$947,2,FALSE())</f>
        <v>#N/A</v>
      </c>
      <c r="D68" s="146" t="e">
        <f aca="false">VLOOKUP($B68,список!$A$2:$K$947,4,FALSE())</f>
        <v>#N/A</v>
      </c>
      <c r="E68" s="145" t="e">
        <f aca="false">VLOOKUP($B68,список!$A$2:$K$947,5,FALSE())</f>
        <v>#N/A</v>
      </c>
      <c r="F68" s="145" t="e">
        <f aca="false">VLOOKUP($B68,список!$A$2:$K$947,6,FALSE())</f>
        <v>#N/A</v>
      </c>
      <c r="G68" s="61"/>
      <c r="H68" s="62" t="n">
        <f aca="false">IF(ISNA(MATCH($G68,'юноши таб'!$B$2:$B$151,0)),0,MATCH($G68,'юноши таб'!$B$2:$B$151,0))</f>
        <v>0</v>
      </c>
      <c r="I68" s="62"/>
      <c r="J68" s="62" t="n">
        <f aca="false">IF(ISNA(MATCH($I68,'юноши таб'!$J$2:$J$151,0)),0,MATCH($I68,'юноши таб'!$J$2:$J$151,0))</f>
        <v>0</v>
      </c>
      <c r="K68" s="62"/>
      <c r="L68" s="62" t="n">
        <f aca="false">IF(ISNA(MATCH($K68,'юноши таб'!$L$2:$L$151,1)),0,MATCH($K68,'юноши таб'!$L$2:$L$151,1))</f>
        <v>0</v>
      </c>
      <c r="M68" s="64" t="n">
        <f aca="false">SUM(H68,J68,L68)</f>
        <v>0</v>
      </c>
      <c r="N68" s="75"/>
      <c r="O68" s="62" t="n">
        <f aca="false">IF(ISNA(MATCH($N68,'юноши таб'!$N$2:$N$151,1)),0,MATCH($N68,'юноши таб'!$N$2:$N$151,1))</f>
        <v>0</v>
      </c>
      <c r="P68" s="64" t="n">
        <f aca="false">SUM(M68,O68)</f>
        <v>0</v>
      </c>
      <c r="Q68" s="61"/>
      <c r="R68" s="62"/>
      <c r="S68" s="58"/>
      <c r="T68" s="109" t="e">
        <f aca="false">VLOOKUP($B68,список!$A$2:$K$947,7,FALSE())</f>
        <v>#N/A</v>
      </c>
    </row>
    <row r="69" customFormat="false" ht="12.75" hidden="false" customHeight="false" outlineLevel="0" collapsed="false">
      <c r="A69" s="105" t="n">
        <v>56</v>
      </c>
      <c r="B69" s="58"/>
      <c r="C69" s="145" t="e">
        <f aca="false">VLOOKUP($B69,список!$A$2:$K$947,2,FALSE())</f>
        <v>#N/A</v>
      </c>
      <c r="D69" s="146" t="e">
        <f aca="false">VLOOKUP($B69,список!$A$2:$K$947,4,FALSE())</f>
        <v>#N/A</v>
      </c>
      <c r="E69" s="145" t="e">
        <f aca="false">VLOOKUP($B69,список!$A$2:$K$947,5,FALSE())</f>
        <v>#N/A</v>
      </c>
      <c r="F69" s="145" t="e">
        <f aca="false">VLOOKUP($B69,список!$A$2:$K$947,6,FALSE())</f>
        <v>#N/A</v>
      </c>
      <c r="G69" s="61"/>
      <c r="H69" s="62" t="n">
        <f aca="false">IF(ISNA(MATCH($G69,'юноши таб'!$B$2:$B$151,0)),0,MATCH($G69,'юноши таб'!$B$2:$B$151,0))</f>
        <v>0</v>
      </c>
      <c r="I69" s="62"/>
      <c r="J69" s="62" t="n">
        <f aca="false">IF(ISNA(MATCH($I69,'юноши таб'!$J$2:$J$151,0)),0,MATCH($I69,'юноши таб'!$J$2:$J$151,0))</f>
        <v>0</v>
      </c>
      <c r="K69" s="62"/>
      <c r="L69" s="62" t="n">
        <f aca="false">IF(ISNA(MATCH($K69,'юноши таб'!$L$2:$L$151,1)),0,MATCH($K69,'юноши таб'!$L$2:$L$151,1))</f>
        <v>0</v>
      </c>
      <c r="M69" s="64" t="n">
        <f aca="false">SUM(H69,J69,L69)</f>
        <v>0</v>
      </c>
      <c r="N69" s="75"/>
      <c r="O69" s="62" t="n">
        <f aca="false">IF(ISNA(MATCH($N69,'юноши таб'!$N$2:$N$151,1)),0,MATCH($N69,'юноши таб'!$N$2:$N$151,1))</f>
        <v>0</v>
      </c>
      <c r="P69" s="64" t="n">
        <f aca="false">SUM(M69,O69)</f>
        <v>0</v>
      </c>
      <c r="Q69" s="61"/>
      <c r="R69" s="62"/>
      <c r="S69" s="58"/>
      <c r="T69" s="109" t="e">
        <f aca="false">VLOOKUP($B69,список!$A$2:$K$947,7,FALSE())</f>
        <v>#N/A</v>
      </c>
    </row>
    <row r="70" customFormat="false" ht="12.75" hidden="false" customHeight="false" outlineLevel="0" collapsed="false">
      <c r="A70" s="105" t="n">
        <v>56</v>
      </c>
      <c r="B70" s="58"/>
      <c r="C70" s="145" t="e">
        <f aca="false">VLOOKUP($B70,список!$A$2:$K$947,2,FALSE())</f>
        <v>#N/A</v>
      </c>
      <c r="D70" s="146" t="e">
        <f aca="false">VLOOKUP($B70,список!$A$2:$K$947,4,FALSE())</f>
        <v>#N/A</v>
      </c>
      <c r="E70" s="145" t="e">
        <f aca="false">VLOOKUP($B70,список!$A$2:$K$947,5,FALSE())</f>
        <v>#N/A</v>
      </c>
      <c r="F70" s="145" t="e">
        <f aca="false">VLOOKUP($B70,список!$A$2:$K$947,6,FALSE())</f>
        <v>#N/A</v>
      </c>
      <c r="G70" s="61"/>
      <c r="H70" s="62" t="n">
        <f aca="false">IF(ISNA(MATCH($G70,'юноши таб'!$B$2:$B$151,0)),0,MATCH($G70,'юноши таб'!$B$2:$B$151,0))</f>
        <v>0</v>
      </c>
      <c r="I70" s="62"/>
      <c r="J70" s="62" t="n">
        <f aca="false">IF(ISNA(MATCH($I70,'юноши таб'!$J$2:$J$151,0)),0,MATCH($I70,'юноши таб'!$J$2:$J$151,0))</f>
        <v>0</v>
      </c>
      <c r="K70" s="62"/>
      <c r="L70" s="62" t="n">
        <f aca="false">IF(ISNA(MATCH($K70,'юноши таб'!$L$2:$L$151,1)),0,MATCH($K70,'юноши таб'!$L$2:$L$151,1))</f>
        <v>0</v>
      </c>
      <c r="M70" s="64" t="n">
        <f aca="false">SUM(H70,J70,L70)</f>
        <v>0</v>
      </c>
      <c r="N70" s="75"/>
      <c r="O70" s="62" t="n">
        <f aca="false">IF(ISNA(MATCH($N70,'юноши таб'!$N$2:$N$151,1)),0,MATCH($N70,'юноши таб'!$N$2:$N$151,1))</f>
        <v>0</v>
      </c>
      <c r="P70" s="64" t="n">
        <f aca="false">SUM(M70,O70)</f>
        <v>0</v>
      </c>
      <c r="Q70" s="61"/>
      <c r="R70" s="62"/>
      <c r="S70" s="58"/>
      <c r="T70" s="109" t="e">
        <f aca="false">VLOOKUP($B70,список!$A$2:$K$947,7,FALSE())</f>
        <v>#N/A</v>
      </c>
    </row>
    <row r="71" customFormat="false" ht="12.75" hidden="false" customHeight="false" outlineLevel="0" collapsed="false">
      <c r="A71" s="105" t="n">
        <v>56</v>
      </c>
      <c r="B71" s="58"/>
      <c r="C71" s="145" t="e">
        <f aca="false">VLOOKUP($B71,список!$A$2:$K$947,2,FALSE())</f>
        <v>#N/A</v>
      </c>
      <c r="D71" s="146" t="e">
        <f aca="false">VLOOKUP($B71,список!$A$2:$K$947,4,FALSE())</f>
        <v>#N/A</v>
      </c>
      <c r="E71" s="145" t="e">
        <f aca="false">VLOOKUP($B71,список!$A$2:$K$947,5,FALSE())</f>
        <v>#N/A</v>
      </c>
      <c r="F71" s="145" t="e">
        <f aca="false">VLOOKUP($B71,список!$A$2:$K$947,6,FALSE())</f>
        <v>#N/A</v>
      </c>
      <c r="G71" s="61"/>
      <c r="H71" s="62" t="n">
        <f aca="false">IF(ISNA(MATCH($G71,'юноши таб'!$B$2:$B$151,0)),0,MATCH($G71,'юноши таб'!$B$2:$B$151,0))</f>
        <v>0</v>
      </c>
      <c r="I71" s="62"/>
      <c r="J71" s="62" t="n">
        <f aca="false">IF(ISNA(MATCH($I71,'юноши таб'!$J$2:$J$151,0)),0,MATCH($I71,'юноши таб'!$J$2:$J$151,0))</f>
        <v>0</v>
      </c>
      <c r="K71" s="62"/>
      <c r="L71" s="62" t="n">
        <f aca="false">IF(ISNA(MATCH($K71,'юноши таб'!$L$2:$L$151,1)),0,MATCH($K71,'юноши таб'!$L$2:$L$151,1))</f>
        <v>0</v>
      </c>
      <c r="M71" s="64" t="n">
        <f aca="false">SUM(H71,J71,L71)</f>
        <v>0</v>
      </c>
      <c r="N71" s="75"/>
      <c r="O71" s="62" t="n">
        <f aca="false">IF(ISNA(MATCH($N71,'юноши таб'!$N$2:$N$151,1)),0,MATCH($N71,'юноши таб'!$N$2:$N$151,1))</f>
        <v>0</v>
      </c>
      <c r="P71" s="64" t="n">
        <f aca="false">SUM(M71,O71)</f>
        <v>0</v>
      </c>
      <c r="Q71" s="61"/>
      <c r="R71" s="62"/>
      <c r="S71" s="58"/>
      <c r="T71" s="109" t="e">
        <f aca="false">VLOOKUP($B71,список!$A$2:$K$947,7,FALSE())</f>
        <v>#N/A</v>
      </c>
    </row>
    <row r="72" customFormat="false" ht="12.75" hidden="false" customHeight="false" outlineLevel="0" collapsed="false">
      <c r="A72" s="105" t="n">
        <v>56</v>
      </c>
      <c r="B72" s="58"/>
      <c r="C72" s="145" t="e">
        <f aca="false">VLOOKUP($B72,список!$A$2:$K$947,2,FALSE())</f>
        <v>#N/A</v>
      </c>
      <c r="D72" s="146" t="e">
        <f aca="false">VLOOKUP($B72,список!$A$2:$K$947,4,FALSE())</f>
        <v>#N/A</v>
      </c>
      <c r="E72" s="145" t="e">
        <f aca="false">VLOOKUP($B72,список!$A$2:$K$947,5,FALSE())</f>
        <v>#N/A</v>
      </c>
      <c r="F72" s="145" t="e">
        <f aca="false">VLOOKUP($B72,список!$A$2:$K$947,6,FALSE())</f>
        <v>#N/A</v>
      </c>
      <c r="G72" s="61"/>
      <c r="H72" s="62" t="n">
        <f aca="false">IF(ISNA(MATCH($G72,'юноши таб'!$B$2:$B$151,0)),0,MATCH($G72,'юноши таб'!$B$2:$B$151,0))</f>
        <v>0</v>
      </c>
      <c r="I72" s="62"/>
      <c r="J72" s="62" t="n">
        <f aca="false">IF(ISNA(MATCH($I72,'юноши таб'!$J$2:$J$151,0)),0,MATCH($I72,'юноши таб'!$J$2:$J$151,0))</f>
        <v>0</v>
      </c>
      <c r="K72" s="62"/>
      <c r="L72" s="62" t="n">
        <f aca="false">IF(ISNA(MATCH($K72,'юноши таб'!$L$2:$L$151,1)),0,MATCH($K72,'юноши таб'!$L$2:$L$151,1))</f>
        <v>0</v>
      </c>
      <c r="M72" s="64" t="n">
        <f aca="false">SUM(H72,J72,L72)</f>
        <v>0</v>
      </c>
      <c r="N72" s="75"/>
      <c r="O72" s="62" t="n">
        <f aca="false">IF(ISNA(MATCH($N72,'юноши таб'!$N$2:$N$151,1)),0,MATCH($N72,'юноши таб'!$N$2:$N$151,1))</f>
        <v>0</v>
      </c>
      <c r="P72" s="64" t="n">
        <f aca="false">SUM(M72,O72)</f>
        <v>0</v>
      </c>
      <c r="Q72" s="61"/>
      <c r="R72" s="62"/>
      <c r="S72" s="58"/>
      <c r="T72" s="109" t="e">
        <f aca="false">VLOOKUP($B72,список!$A$2:$K$947,7,FALSE())</f>
        <v>#N/A</v>
      </c>
    </row>
    <row r="73" customFormat="false" ht="12.75" hidden="false" customHeight="false" outlineLevel="0" collapsed="false">
      <c r="A73" s="105" t="n">
        <v>56</v>
      </c>
      <c r="B73" s="58"/>
      <c r="C73" s="145" t="e">
        <f aca="false">VLOOKUP($B73,список!$A$2:$K$947,2,FALSE())</f>
        <v>#N/A</v>
      </c>
      <c r="D73" s="146" t="e">
        <f aca="false">VLOOKUP($B73,список!$A$2:$K$947,4,FALSE())</f>
        <v>#N/A</v>
      </c>
      <c r="E73" s="145" t="e">
        <f aca="false">VLOOKUP($B73,список!$A$2:$K$947,5,FALSE())</f>
        <v>#N/A</v>
      </c>
      <c r="F73" s="145" t="e">
        <f aca="false">VLOOKUP($B73,список!$A$2:$K$947,6,FALSE())</f>
        <v>#N/A</v>
      </c>
      <c r="G73" s="61"/>
      <c r="H73" s="62" t="n">
        <f aca="false">IF(ISNA(MATCH($G73,'юноши таб'!$B$2:$B$151,0)),0,MATCH($G73,'юноши таб'!$B$2:$B$151,0))</f>
        <v>0</v>
      </c>
      <c r="I73" s="62"/>
      <c r="J73" s="62" t="n">
        <f aca="false">IF(ISNA(MATCH($I73,'юноши таб'!$J$2:$J$151,0)),0,MATCH($I73,'юноши таб'!$J$2:$J$151,0))</f>
        <v>0</v>
      </c>
      <c r="K73" s="62"/>
      <c r="L73" s="62" t="n">
        <f aca="false">IF(ISNA(MATCH($K73,'юноши таб'!$L$2:$L$151,1)),0,MATCH($K73,'юноши таб'!$L$2:$L$151,1))</f>
        <v>0</v>
      </c>
      <c r="M73" s="64" t="n">
        <f aca="false">SUM(H73,J73,L73)</f>
        <v>0</v>
      </c>
      <c r="N73" s="75"/>
      <c r="O73" s="62" t="n">
        <f aca="false">IF(ISNA(MATCH($N73,'юноши таб'!$N$2:$N$151,1)),0,MATCH($N73,'юноши таб'!$N$2:$N$151,1))</f>
        <v>0</v>
      </c>
      <c r="P73" s="64" t="n">
        <f aca="false">SUM(M73,O73)</f>
        <v>0</v>
      </c>
      <c r="Q73" s="61"/>
      <c r="R73" s="62" t="n">
        <f aca="false">IF(ISNA(MATCH($Q73,'юноши таб'!$F$2:$F$151,-1)),0,MATCH($Q73,'юноши таб'!$F$2:$F$151,-1))</f>
        <v>150</v>
      </c>
      <c r="S73" s="58"/>
      <c r="T73" s="109" t="e">
        <f aca="false">VLOOKUP($B73,список!$A$2:$K$947,7,FALSE())</f>
        <v>#N/A</v>
      </c>
    </row>
    <row r="74" customFormat="false" ht="12.75" hidden="false" customHeight="false" outlineLevel="0" collapsed="false">
      <c r="A74" s="134"/>
      <c r="B74" s="135"/>
      <c r="C74" s="152"/>
      <c r="D74" s="153"/>
      <c r="E74" s="152"/>
      <c r="F74" s="152"/>
      <c r="H74" s="31"/>
      <c r="M74" s="154"/>
      <c r="N74" s="83"/>
      <c r="O74" s="83"/>
      <c r="P74" s="154"/>
      <c r="Q74" s="32"/>
      <c r="S74" s="135"/>
      <c r="T74" s="136"/>
    </row>
    <row r="75" customFormat="false" ht="12.75" hidden="false" customHeight="false" outlineLevel="0" collapsed="false">
      <c r="A75" s="134"/>
      <c r="B75" s="135"/>
      <c r="C75" s="136" t="s">
        <v>1043</v>
      </c>
      <c r="D75" s="137"/>
      <c r="E75" s="136" t="s">
        <v>1124</v>
      </c>
      <c r="F75" s="152"/>
      <c r="H75" s="31"/>
      <c r="M75" s="154"/>
      <c r="N75" s="83"/>
      <c r="O75" s="83"/>
      <c r="P75" s="154"/>
      <c r="Q75" s="32"/>
      <c r="S75" s="135"/>
      <c r="T75" s="136"/>
    </row>
    <row r="76" customFormat="false" ht="12.75" hidden="false" customHeight="false" outlineLevel="0" collapsed="false">
      <c r="A76" s="134"/>
      <c r="B76" s="135"/>
      <c r="C76" s="136"/>
      <c r="D76" s="137"/>
      <c r="E76" s="136"/>
      <c r="F76" s="152"/>
      <c r="H76" s="31"/>
      <c r="M76" s="154"/>
      <c r="N76" s="83"/>
      <c r="O76" s="83"/>
      <c r="P76" s="154"/>
      <c r="Q76" s="32"/>
      <c r="S76" s="135"/>
      <c r="T76" s="136"/>
    </row>
    <row r="77" customFormat="false" ht="12.75" hidden="false" customHeight="false" outlineLevel="0" collapsed="false">
      <c r="A77" s="134"/>
      <c r="B77" s="135"/>
      <c r="C77" s="136" t="s">
        <v>1044</v>
      </c>
      <c r="D77" s="137"/>
      <c r="E77" s="136" t="s">
        <v>1125</v>
      </c>
      <c r="F77" s="152"/>
      <c r="H77" s="31"/>
      <c r="M77" s="154"/>
      <c r="N77" s="83"/>
      <c r="O77" s="83"/>
      <c r="P77" s="154"/>
      <c r="Q77" s="32"/>
      <c r="S77" s="135"/>
      <c r="T77" s="136"/>
    </row>
    <row r="78" customFormat="false" ht="12.75" hidden="false" customHeight="false" outlineLevel="0" collapsed="false">
      <c r="A78" s="134"/>
      <c r="B78" s="135"/>
      <c r="C78" s="152"/>
      <c r="D78" s="153"/>
      <c r="E78" s="152"/>
      <c r="F78" s="152"/>
      <c r="H78" s="31"/>
      <c r="M78" s="154"/>
      <c r="N78" s="83"/>
      <c r="O78" s="83"/>
      <c r="P78" s="154"/>
      <c r="Q78" s="32"/>
      <c r="S78" s="135"/>
      <c r="T78" s="136"/>
    </row>
    <row r="79" customFormat="false" ht="12.75" hidden="false" customHeight="false" outlineLevel="0" collapsed="false">
      <c r="A79" s="134"/>
      <c r="B79" s="135"/>
      <c r="C79" s="152"/>
      <c r="D79" s="153"/>
      <c r="E79" s="152"/>
      <c r="F79" s="152"/>
      <c r="H79" s="31"/>
      <c r="M79" s="154"/>
      <c r="N79" s="83"/>
      <c r="O79" s="83"/>
      <c r="P79" s="154"/>
      <c r="Q79" s="32"/>
      <c r="S79" s="135"/>
      <c r="T79" s="136"/>
    </row>
    <row r="80" customFormat="false" ht="12.75" hidden="false" customHeight="false" outlineLevel="0" collapsed="false">
      <c r="A80" s="134"/>
      <c r="B80" s="135"/>
      <c r="C80" s="152"/>
      <c r="D80" s="153"/>
      <c r="E80" s="152"/>
      <c r="F80" s="152"/>
      <c r="H80" s="31"/>
      <c r="M80" s="154"/>
      <c r="N80" s="83"/>
      <c r="O80" s="83"/>
      <c r="P80" s="154"/>
      <c r="Q80" s="32"/>
      <c r="S80" s="135"/>
      <c r="T80" s="136"/>
    </row>
    <row r="81" customFormat="false" ht="12.75" hidden="false" customHeight="false" outlineLevel="0" collapsed="false">
      <c r="A81" s="134"/>
      <c r="B81" s="135"/>
      <c r="C81" s="152"/>
      <c r="D81" s="153"/>
      <c r="E81" s="152"/>
      <c r="F81" s="152"/>
      <c r="H81" s="31"/>
      <c r="M81" s="154"/>
      <c r="N81" s="83"/>
      <c r="O81" s="83"/>
      <c r="P81" s="154"/>
      <c r="Q81" s="32"/>
      <c r="S81" s="135"/>
      <c r="T81" s="136"/>
    </row>
    <row r="82" customFormat="false" ht="12.75" hidden="false" customHeight="false" outlineLevel="0" collapsed="false">
      <c r="A82" s="134"/>
      <c r="B82" s="135"/>
      <c r="C82" s="152"/>
      <c r="D82" s="153"/>
      <c r="E82" s="152"/>
      <c r="F82" s="152"/>
      <c r="H82" s="31"/>
      <c r="M82" s="154"/>
      <c r="N82" s="83"/>
      <c r="O82" s="83"/>
      <c r="P82" s="154"/>
      <c r="Q82" s="32"/>
      <c r="S82" s="135"/>
      <c r="T82" s="136"/>
    </row>
    <row r="83" customFormat="false" ht="12.75" hidden="false" customHeight="false" outlineLevel="0" collapsed="false">
      <c r="A83" s="134"/>
      <c r="B83" s="135"/>
      <c r="C83" s="152"/>
      <c r="D83" s="153"/>
      <c r="E83" s="152"/>
      <c r="F83" s="152"/>
      <c r="H83" s="31"/>
      <c r="M83" s="154"/>
      <c r="N83" s="83"/>
      <c r="O83" s="83"/>
      <c r="P83" s="154"/>
      <c r="Q83" s="32"/>
      <c r="S83" s="135"/>
      <c r="T83" s="136"/>
    </row>
    <row r="84" customFormat="false" ht="12.75" hidden="false" customHeight="false" outlineLevel="0" collapsed="false">
      <c r="A84" s="134"/>
      <c r="B84" s="135"/>
      <c r="C84" s="152"/>
      <c r="D84" s="153"/>
      <c r="E84" s="152"/>
      <c r="F84" s="152"/>
      <c r="H84" s="31"/>
      <c r="M84" s="154"/>
      <c r="N84" s="83"/>
      <c r="O84" s="83"/>
      <c r="P84" s="154"/>
      <c r="Q84" s="32"/>
      <c r="S84" s="135"/>
      <c r="T84" s="136"/>
    </row>
    <row r="85" customFormat="false" ht="12.75" hidden="false" customHeight="false" outlineLevel="0" collapsed="false">
      <c r="A85" s="134"/>
      <c r="B85" s="135"/>
      <c r="C85" s="152"/>
      <c r="D85" s="153"/>
      <c r="E85" s="152"/>
      <c r="F85" s="152"/>
      <c r="H85" s="31"/>
      <c r="M85" s="154"/>
      <c r="N85" s="83"/>
      <c r="O85" s="83"/>
      <c r="P85" s="154"/>
      <c r="Q85" s="32"/>
      <c r="S85" s="135"/>
      <c r="T85" s="136"/>
    </row>
    <row r="86" customFormat="false" ht="12.75" hidden="false" customHeight="false" outlineLevel="0" collapsed="false">
      <c r="A86" s="134"/>
      <c r="B86" s="135"/>
      <c r="C86" s="152"/>
      <c r="D86" s="153"/>
      <c r="E86" s="152"/>
      <c r="F86" s="152"/>
      <c r="H86" s="31"/>
      <c r="M86" s="154"/>
      <c r="N86" s="83"/>
      <c r="O86" s="83"/>
      <c r="P86" s="154"/>
      <c r="Q86" s="32"/>
      <c r="S86" s="135"/>
      <c r="T86" s="136"/>
    </row>
    <row r="87" customFormat="false" ht="12.75" hidden="false" customHeight="false" outlineLevel="0" collapsed="false">
      <c r="A87" s="134"/>
      <c r="B87" s="135"/>
      <c r="C87" s="152"/>
      <c r="D87" s="153"/>
      <c r="E87" s="152"/>
      <c r="F87" s="152"/>
      <c r="H87" s="31"/>
      <c r="M87" s="154"/>
      <c r="N87" s="83"/>
      <c r="O87" s="83"/>
      <c r="P87" s="154"/>
      <c r="Q87" s="32"/>
      <c r="S87" s="135"/>
      <c r="T87" s="136"/>
    </row>
    <row r="88" customFormat="false" ht="12.75" hidden="false" customHeight="false" outlineLevel="0" collapsed="false">
      <c r="A88" s="134"/>
      <c r="B88" s="135"/>
      <c r="C88" s="152"/>
      <c r="D88" s="153"/>
      <c r="E88" s="152"/>
      <c r="F88" s="152"/>
      <c r="H88" s="31"/>
      <c r="M88" s="154"/>
      <c r="N88" s="83"/>
      <c r="O88" s="83"/>
      <c r="P88" s="154"/>
      <c r="Q88" s="32"/>
      <c r="S88" s="135"/>
      <c r="T88" s="136"/>
    </row>
    <row r="89" customFormat="false" ht="12.75" hidden="false" customHeight="false" outlineLevel="0" collapsed="false">
      <c r="H89" s="31"/>
      <c r="M89" s="154"/>
      <c r="N89" s="83"/>
      <c r="O89" s="83"/>
      <c r="P89" s="154"/>
      <c r="Q89" s="32"/>
      <c r="S89" s="135"/>
      <c r="T89" s="136"/>
    </row>
    <row r="90" customFormat="false" ht="12.75" hidden="false" customHeight="false" outlineLevel="0" collapsed="false">
      <c r="H90" s="31"/>
      <c r="M90" s="154"/>
      <c r="N90" s="83"/>
      <c r="O90" s="83"/>
      <c r="P90" s="154"/>
      <c r="Q90" s="32"/>
      <c r="S90" s="135"/>
      <c r="T90" s="136"/>
    </row>
    <row r="91" customFormat="false" ht="15" hidden="false" customHeight="true" outlineLevel="0" collapsed="false"/>
    <row r="92" customFormat="false" ht="15" hidden="false" customHeight="true" outlineLevel="0" collapsed="false"/>
    <row r="101" customFormat="false" ht="12.75" hidden="false" customHeight="false" outlineLevel="0" collapsed="false">
      <c r="I101" s="13"/>
    </row>
    <row r="107" customFormat="false" ht="12.75" hidden="false" customHeight="false" outlineLevel="0" collapsed="false">
      <c r="K107" s="13"/>
    </row>
    <row r="115" customFormat="false" ht="12.75" hidden="false" customHeight="false" outlineLevel="0" collapsed="false">
      <c r="H115" s="13"/>
    </row>
    <row r="119" customFormat="false" ht="12.75" hidden="false" customHeight="true" outlineLevel="0" collapsed="false"/>
    <row r="125" customFormat="false" ht="12.75" hidden="false" customHeight="false" outlineLevel="0" collapsed="false">
      <c r="I125" s="13"/>
    </row>
    <row r="134" customFormat="false" ht="12.75" hidden="false" customHeight="false" outlineLevel="0" collapsed="false">
      <c r="I134" s="13"/>
    </row>
    <row r="143" customFormat="false" ht="12.75" hidden="false" customHeight="false" outlineLevel="0" collapsed="false">
      <c r="I143" s="13"/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R20" activeCellId="0" sqref="R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" width="4.28"/>
    <col collapsed="false" customWidth="true" hidden="false" outlineLevel="0" max="2" min="2" style="13" width="5.85"/>
    <col collapsed="false" customWidth="true" hidden="false" outlineLevel="0" max="3" min="3" style="13" width="18.28"/>
    <col collapsed="false" customWidth="true" hidden="false" outlineLevel="1" max="4" min="4" style="13" width="9.7"/>
    <col collapsed="false" customWidth="true" hidden="false" outlineLevel="0" max="5" min="5" style="13" width="17.28"/>
    <col collapsed="false" customWidth="true" hidden="false" outlineLevel="0" max="6" min="6" style="13" width="16.56"/>
    <col collapsed="false" customWidth="true" hidden="false" outlineLevel="0" max="7" min="7" style="32" width="4.7"/>
    <col collapsed="false" customWidth="true" hidden="false" outlineLevel="0" max="8" min="8" style="32" width="4.28"/>
    <col collapsed="false" customWidth="true" hidden="false" outlineLevel="0" max="9" min="9" style="31" width="4.28"/>
    <col collapsed="false" customWidth="true" hidden="false" outlineLevel="0" max="10" min="10" style="31" width="4.85"/>
    <col collapsed="false" customWidth="true" hidden="false" outlineLevel="0" max="11" min="11" style="31" width="4.7"/>
    <col collapsed="false" customWidth="true" hidden="false" outlineLevel="0" max="12" min="12" style="31" width="4.56"/>
    <col collapsed="false" customWidth="true" hidden="false" outlineLevel="1" max="13" min="13" style="31" width="8.56"/>
    <col collapsed="false" customWidth="true" hidden="false" outlineLevel="1" max="14" min="14" style="31" width="5.85"/>
    <col collapsed="false" customWidth="true" hidden="false" outlineLevel="1" max="15" min="15" style="31" width="5.71"/>
    <col collapsed="false" customWidth="false" hidden="false" outlineLevel="1" max="16" min="16" style="31" width="9.14"/>
    <col collapsed="false" customWidth="true" hidden="false" outlineLevel="0" max="17" min="17" style="31" width="5.85"/>
    <col collapsed="false" customWidth="true" hidden="false" outlineLevel="0" max="18" min="18" style="31" width="4.85"/>
    <col collapsed="false" customWidth="true" hidden="false" outlineLevel="0" max="19" min="19" style="26" width="5.41"/>
    <col collapsed="false" customWidth="true" hidden="false" outlineLevel="0" max="20" min="20" style="34" width="25.13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35" t="s">
        <v>96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42"/>
      <c r="V1" s="42"/>
      <c r="W1" s="42"/>
      <c r="X1" s="42"/>
    </row>
    <row r="2" customFormat="false" ht="12.75" hidden="false" customHeight="true" outlineLevel="0" collapsed="false">
      <c r="A2" s="35" t="s">
        <v>9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42"/>
      <c r="V2" s="42"/>
      <c r="W2" s="42"/>
      <c r="X2" s="42"/>
    </row>
    <row r="3" customFormat="false" ht="12.75" hidden="false" customHeight="true" outlineLevel="0" collapsed="false">
      <c r="A3" s="35" t="s">
        <v>96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42"/>
      <c r="V3" s="42"/>
      <c r="W3" s="42"/>
      <c r="X3" s="42"/>
    </row>
    <row r="4" customFormat="false" ht="12.75" hidden="false" customHeight="true" outlineLevel="0" collapsed="false">
      <c r="A4" s="35" t="s">
        <v>96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42"/>
      <c r="V4" s="42"/>
      <c r="W4" s="42"/>
      <c r="X4" s="42"/>
    </row>
    <row r="5" customFormat="false" ht="12.75" hidden="false" customHeight="true" outlineLevel="0" collapsed="false">
      <c r="A5" s="37" t="s">
        <v>96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42"/>
      <c r="V5" s="42"/>
      <c r="W5" s="42"/>
      <c r="X5" s="42"/>
    </row>
    <row r="6" customFormat="false" ht="15.75" hidden="false" customHeight="false" outlineLevel="0" collapsed="false">
      <c r="C6" s="34"/>
      <c r="D6" s="42"/>
      <c r="E6" s="126"/>
      <c r="F6" s="91"/>
      <c r="H6" s="13"/>
      <c r="J6" s="91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</row>
    <row r="7" customFormat="false" ht="15.75" hidden="false" customHeight="false" outlineLevel="0" collapsed="false">
      <c r="C7" s="90"/>
      <c r="D7" s="143"/>
      <c r="E7" s="126"/>
      <c r="F7" s="127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customFormat="false" ht="16.5" hidden="false" customHeight="true" outlineLevel="0" collapsed="false">
      <c r="C8" s="44" t="s">
        <v>1126</v>
      </c>
      <c r="D8" s="44"/>
      <c r="E8" s="155"/>
      <c r="F8" s="47"/>
      <c r="G8" s="45" t="s">
        <v>1121</v>
      </c>
      <c r="H8" s="45"/>
      <c r="I8" s="13"/>
      <c r="J8" s="13"/>
      <c r="K8" s="13"/>
      <c r="L8" s="13"/>
    </row>
    <row r="9" customFormat="false" ht="11.25" hidden="false" customHeight="true" outlineLevel="0" collapsed="false"/>
    <row r="10" customFormat="false" ht="12.75" hidden="false" customHeight="true" outlineLevel="0" collapsed="false">
      <c r="A10" s="52" t="s">
        <v>1122</v>
      </c>
      <c r="B10" s="52" t="s">
        <v>972</v>
      </c>
      <c r="C10" s="52" t="s">
        <v>973</v>
      </c>
      <c r="D10" s="52" t="s">
        <v>974</v>
      </c>
      <c r="E10" s="150" t="s">
        <v>1123</v>
      </c>
      <c r="F10" s="53" t="s">
        <v>655</v>
      </c>
      <c r="G10" s="53" t="s">
        <v>977</v>
      </c>
      <c r="H10" s="53"/>
      <c r="I10" s="52" t="s">
        <v>978</v>
      </c>
      <c r="J10" s="52"/>
      <c r="K10" s="52" t="s">
        <v>979</v>
      </c>
      <c r="L10" s="52"/>
      <c r="M10" s="54" t="s">
        <v>980</v>
      </c>
      <c r="N10" s="52" t="s">
        <v>1047</v>
      </c>
      <c r="O10" s="52"/>
      <c r="P10" s="54" t="s">
        <v>982</v>
      </c>
      <c r="Q10" s="53" t="s">
        <v>1131</v>
      </c>
      <c r="R10" s="53"/>
      <c r="S10" s="129" t="s">
        <v>984</v>
      </c>
      <c r="T10" s="98" t="s">
        <v>656</v>
      </c>
    </row>
    <row r="11" customFormat="false" ht="12.75" hidden="false" customHeight="false" outlineLevel="0" collapsed="false">
      <c r="A11" s="52"/>
      <c r="B11" s="52"/>
      <c r="C11" s="52"/>
      <c r="D11" s="52"/>
      <c r="E11" s="150"/>
      <c r="F11" s="53"/>
      <c r="G11" s="53"/>
      <c r="H11" s="53"/>
      <c r="I11" s="52"/>
      <c r="J11" s="52"/>
      <c r="K11" s="52"/>
      <c r="L11" s="52"/>
      <c r="M11" s="54"/>
      <c r="N11" s="52"/>
      <c r="O11" s="52"/>
      <c r="P11" s="54"/>
      <c r="Q11" s="53"/>
      <c r="R11" s="53"/>
      <c r="S11" s="129"/>
      <c r="T11" s="98"/>
    </row>
    <row r="12" customFormat="false" ht="12.75" hidden="false" customHeight="false" outlineLevel="0" collapsed="false">
      <c r="A12" s="52"/>
      <c r="B12" s="52"/>
      <c r="C12" s="52"/>
      <c r="D12" s="52"/>
      <c r="E12" s="150"/>
      <c r="F12" s="53"/>
      <c r="G12" s="56" t="s">
        <v>985</v>
      </c>
      <c r="H12" s="56" t="s">
        <v>0</v>
      </c>
      <c r="I12" s="56" t="s">
        <v>985</v>
      </c>
      <c r="J12" s="56" t="s">
        <v>0</v>
      </c>
      <c r="K12" s="56" t="s">
        <v>985</v>
      </c>
      <c r="L12" s="56" t="s">
        <v>0</v>
      </c>
      <c r="M12" s="54"/>
      <c r="N12" s="56" t="s">
        <v>985</v>
      </c>
      <c r="O12" s="56" t="s">
        <v>0</v>
      </c>
      <c r="P12" s="54"/>
      <c r="Q12" s="53" t="s">
        <v>985</v>
      </c>
      <c r="R12" s="56" t="s">
        <v>0</v>
      </c>
      <c r="S12" s="129"/>
      <c r="T12" s="98"/>
    </row>
    <row r="13" customFormat="false" ht="12.75" hidden="false" customHeight="true" outlineLevel="0" collapsed="false">
      <c r="A13" s="144" t="n">
        <v>1</v>
      </c>
      <c r="B13" s="58"/>
      <c r="C13" s="145" t="e">
        <f aca="false">VLOOKUP($B13,список!$A$2:$K$947,2,FALSE())</f>
        <v>#N/A</v>
      </c>
      <c r="D13" s="146" t="e">
        <f aca="false">VLOOKUP($B13,список!$A$2:$K$947,4,FALSE())</f>
        <v>#N/A</v>
      </c>
      <c r="E13" s="145" t="e">
        <f aca="false">VLOOKUP($B13,список!$A$2:$K$947,5,FALSE())</f>
        <v>#N/A</v>
      </c>
      <c r="F13" s="145" t="e">
        <f aca="false">VLOOKUP($B13,список!$A$2:$K$947,6,FALSE())</f>
        <v>#N/A</v>
      </c>
      <c r="G13" s="61"/>
      <c r="H13" s="62" t="n">
        <f aca="false">IF(ISNA(MATCH($G13,'юноши таб'!$B$2:$B$151,0)),0,MATCH($G13,'юноши таб'!$B$2:$B$151,0))</f>
        <v>0</v>
      </c>
      <c r="I13" s="62"/>
      <c r="J13" s="62" t="n">
        <f aca="false">IF(ISNA(MATCH($I13,'юноши таб'!$J$2:$J$151,0)),0,MATCH($I13,'юноши таб'!$J$2:$J$151,0))</f>
        <v>0</v>
      </c>
      <c r="K13" s="62"/>
      <c r="L13" s="62" t="n">
        <f aca="false">IF(ISNA(MATCH($K13,'юноши таб'!$L$2:$L$151,1)),0,MATCH($K13,'юноши таб'!$L$2:$L$151,1))</f>
        <v>0</v>
      </c>
      <c r="M13" s="64" t="n">
        <f aca="false">SUM(H13,J13,L13)</f>
        <v>0</v>
      </c>
      <c r="N13" s="75"/>
      <c r="O13" s="62" t="n">
        <f aca="false">IF(ISNA(MATCH($N13,'юноши таб'!$N$2:$N$151,1)),0,MATCH($N13,'юноши таб'!$N$2:$N$151,1))</f>
        <v>0</v>
      </c>
      <c r="P13" s="64" t="n">
        <f aca="false">SUM(M13,O13)</f>
        <v>0</v>
      </c>
      <c r="Q13" s="61" t="s">
        <v>460</v>
      </c>
      <c r="R13" s="62" t="n">
        <f aca="false">IF(ISNA(MATCH($Q13,'юноши таб'!$H$2:$H$151,-1)),0,MATCH($Q13,'юноши таб'!$H$2:$H$151,-1))</f>
        <v>111</v>
      </c>
      <c r="S13" s="58" t="n">
        <f aca="false">SUM(P13,R13)</f>
        <v>111</v>
      </c>
      <c r="T13" s="109" t="e">
        <f aca="false">VLOOKUP($B13,список!$A$2:$K$947,7,FALSE())</f>
        <v>#N/A</v>
      </c>
    </row>
    <row r="14" customFormat="false" ht="12.75" hidden="false" customHeight="true" outlineLevel="0" collapsed="false">
      <c r="A14" s="144" t="n">
        <v>2</v>
      </c>
      <c r="B14" s="58"/>
      <c r="C14" s="145" t="e">
        <f aca="false">VLOOKUP($B14,список!$A$2:$K$947,2,FALSE())</f>
        <v>#N/A</v>
      </c>
      <c r="D14" s="146" t="e">
        <f aca="false">VLOOKUP($B14,список!$A$2:$K$947,4,FALSE())</f>
        <v>#N/A</v>
      </c>
      <c r="E14" s="145" t="e">
        <f aca="false">VLOOKUP($B14,список!$A$2:$K$947,5,FALSE())</f>
        <v>#N/A</v>
      </c>
      <c r="F14" s="145" t="e">
        <f aca="false">VLOOKUP($B14,список!$A$2:$K$947,6,FALSE())</f>
        <v>#N/A</v>
      </c>
      <c r="G14" s="61"/>
      <c r="H14" s="62" t="n">
        <f aca="false">IF(ISNA(MATCH($G14,'юноши таб'!$B$2:$B$151,0)),0,MATCH($G14,'юноши таб'!$B$2:$B$151,0))</f>
        <v>0</v>
      </c>
      <c r="I14" s="62"/>
      <c r="J14" s="62" t="n">
        <f aca="false">IF(ISNA(MATCH($I14,'юноши таб'!$J$2:$J$151,0)),0,MATCH($I14,'юноши таб'!$J$2:$J$151,0))</f>
        <v>0</v>
      </c>
      <c r="K14" s="62"/>
      <c r="L14" s="62" t="n">
        <f aca="false">IF(ISNA(MATCH($K14,'юноши таб'!$L$2:$L$151,1)),0,MATCH($K14,'юноши таб'!$L$2:$L$151,1))</f>
        <v>0</v>
      </c>
      <c r="M14" s="64" t="n">
        <f aca="false">SUM(H14,J14,L14)</f>
        <v>0</v>
      </c>
      <c r="N14" s="75"/>
      <c r="O14" s="62" t="n">
        <f aca="false">IF(ISNA(MATCH($N14,'юноши таб'!$N$2:$N$151,1)),0,MATCH($N14,'юноши таб'!$N$2:$N$151,1))</f>
        <v>0</v>
      </c>
      <c r="P14" s="64" t="n">
        <f aca="false">SUM(M14,O14)</f>
        <v>0</v>
      </c>
      <c r="Q14" s="61" t="s">
        <v>279</v>
      </c>
      <c r="R14" s="62" t="n">
        <f aca="false">IF(ISNA(MATCH($Q14,'юноши таб'!$H$2:$H$151,-1)),0,MATCH($Q14,'юноши таб'!$H$2:$H$151,-1))</f>
        <v>93</v>
      </c>
      <c r="S14" s="58" t="n">
        <f aca="false">SUM(P14,R14)</f>
        <v>93</v>
      </c>
      <c r="T14" s="109" t="e">
        <f aca="false">VLOOKUP($B14,список!$A$2:$K$947,7,FALSE())</f>
        <v>#N/A</v>
      </c>
    </row>
    <row r="15" s="69" customFormat="true" ht="12.75" hidden="false" customHeight="true" outlineLevel="0" collapsed="false">
      <c r="A15" s="144" t="n">
        <v>3</v>
      </c>
      <c r="B15" s="58"/>
      <c r="C15" s="145" t="e">
        <f aca="false">VLOOKUP($B15,список!$A$2:$K$947,2,FALSE())</f>
        <v>#N/A</v>
      </c>
      <c r="D15" s="146" t="e">
        <f aca="false">VLOOKUP($B15,список!$A$2:$K$947,4,FALSE())</f>
        <v>#N/A</v>
      </c>
      <c r="E15" s="145" t="e">
        <f aca="false">VLOOKUP($B15,список!$A$2:$K$947,5,FALSE())</f>
        <v>#N/A</v>
      </c>
      <c r="F15" s="145" t="e">
        <f aca="false">VLOOKUP($B15,список!$A$2:$K$947,6,FALSE())</f>
        <v>#N/A</v>
      </c>
      <c r="G15" s="61"/>
      <c r="H15" s="62" t="n">
        <f aca="false">IF(ISNA(MATCH($G15,'юноши таб'!$B$2:$B$151,0)),0,MATCH($G15,'юноши таб'!$B$2:$B$151,0))</f>
        <v>0</v>
      </c>
      <c r="I15" s="62"/>
      <c r="J15" s="62" t="n">
        <f aca="false">IF(ISNA(MATCH($I15,'юноши таб'!$J$2:$J$151,0)),0,MATCH($I15,'юноши таб'!$J$2:$J$151,0))</f>
        <v>0</v>
      </c>
      <c r="K15" s="62"/>
      <c r="L15" s="62" t="n">
        <f aca="false">IF(ISNA(MATCH($K15,'юноши таб'!$L$2:$L$151,1)),0,MATCH($K15,'юноши таб'!$L$2:$L$151,1))</f>
        <v>0</v>
      </c>
      <c r="M15" s="64" t="n">
        <f aca="false">SUM(H15,J15,L15)</f>
        <v>0</v>
      </c>
      <c r="N15" s="75"/>
      <c r="O15" s="62" t="n">
        <f aca="false">IF(ISNA(MATCH($N15,'юноши таб'!$N$2:$N$151,1)),0,MATCH($N15,'юноши таб'!$N$2:$N$151,1))</f>
        <v>0</v>
      </c>
      <c r="P15" s="64" t="n">
        <f aca="false">SUM(M15,O15)</f>
        <v>0</v>
      </c>
      <c r="Q15" s="61" t="s">
        <v>1132</v>
      </c>
      <c r="R15" s="62" t="n">
        <f aca="false">IF(ISNA(MATCH($Q15,'юноши таб'!$H$2:$H$151,-1)),0,MATCH($Q15,'юноши таб'!$H$2:$H$151,-1))</f>
        <v>132</v>
      </c>
      <c r="S15" s="58" t="n">
        <f aca="false">SUM(P15,R15)</f>
        <v>132</v>
      </c>
      <c r="T15" s="109" t="e">
        <f aca="false">VLOOKUP($B15,список!$A$2:$K$947,7,FALSE())</f>
        <v>#N/A</v>
      </c>
    </row>
    <row r="16" customFormat="false" ht="13.5" hidden="false" customHeight="true" outlineLevel="0" collapsed="false">
      <c r="A16" s="144" t="n">
        <v>4</v>
      </c>
      <c r="B16" s="58"/>
      <c r="C16" s="145" t="e">
        <f aca="false">VLOOKUP($B16,список!$A$2:$K$947,2,FALSE())</f>
        <v>#N/A</v>
      </c>
      <c r="D16" s="146" t="e">
        <f aca="false">VLOOKUP($B16,список!$A$2:$K$947,4,FALSE())</f>
        <v>#N/A</v>
      </c>
      <c r="E16" s="145" t="e">
        <f aca="false">VLOOKUP($B16,список!$A$2:$K$947,5,FALSE())</f>
        <v>#N/A</v>
      </c>
      <c r="F16" s="145" t="e">
        <f aca="false">VLOOKUP($B16,список!$A$2:$K$947,6,FALSE())</f>
        <v>#N/A</v>
      </c>
      <c r="G16" s="61"/>
      <c r="H16" s="62" t="n">
        <f aca="false">IF(ISNA(MATCH($G16,'юноши таб'!$B$2:$B$151,0)),0,MATCH($G16,'юноши таб'!$B$2:$B$151,0))</f>
        <v>0</v>
      </c>
      <c r="I16" s="62"/>
      <c r="J16" s="62" t="n">
        <f aca="false">IF(ISNA(MATCH($I16,'юноши таб'!$J$2:$J$151,0)),0,MATCH($I16,'юноши таб'!$J$2:$J$151,0))</f>
        <v>0</v>
      </c>
      <c r="K16" s="62"/>
      <c r="L16" s="62" t="n">
        <f aca="false">IF(ISNA(MATCH($K16,'юноши таб'!$L$2:$L$151,1)),0,MATCH($K16,'юноши таб'!$L$2:$L$151,1))</f>
        <v>0</v>
      </c>
      <c r="M16" s="64" t="n">
        <f aca="false">SUM(H16,J16,L16)</f>
        <v>0</v>
      </c>
      <c r="N16" s="75"/>
      <c r="O16" s="62" t="n">
        <f aca="false">IF(ISNA(MATCH($N16,'юноши таб'!$N$2:$N$151,1)),0,MATCH($N16,'юноши таб'!$N$2:$N$151,1))</f>
        <v>0</v>
      </c>
      <c r="P16" s="64" t="n">
        <f aca="false">SUM(M16,O16)</f>
        <v>0</v>
      </c>
      <c r="Q16" s="61"/>
      <c r="R16" s="62" t="n">
        <f aca="false">IF(ISNA(MATCH($Q16,'юноши таб'!$H$2:$H$151,-1)),0,MATCH($Q16,'юноши таб'!$H$2:$H$151,-1))</f>
        <v>150</v>
      </c>
      <c r="S16" s="58" t="n">
        <f aca="false">SUM(P16,R16)</f>
        <v>150</v>
      </c>
      <c r="T16" s="109" t="e">
        <f aca="false">VLOOKUP($B16,список!$A$2:$K$947,7,FALSE())</f>
        <v>#N/A</v>
      </c>
    </row>
    <row r="17" customFormat="false" ht="12.75" hidden="false" customHeight="false" outlineLevel="0" collapsed="false">
      <c r="A17" s="144" t="n">
        <v>5</v>
      </c>
      <c r="B17" s="58"/>
      <c r="C17" s="145" t="e">
        <f aca="false">VLOOKUP($B17,список!$A$2:$K$947,2,FALSE())</f>
        <v>#N/A</v>
      </c>
      <c r="D17" s="146" t="e">
        <f aca="false">VLOOKUP($B17,список!$A$2:$K$947,4,FALSE())</f>
        <v>#N/A</v>
      </c>
      <c r="E17" s="145" t="e">
        <f aca="false">VLOOKUP($B17,список!$A$2:$K$947,5,FALSE())</f>
        <v>#N/A</v>
      </c>
      <c r="F17" s="145" t="e">
        <f aca="false">VLOOKUP($B17,список!$A$2:$K$947,6,FALSE())</f>
        <v>#N/A</v>
      </c>
      <c r="G17" s="61"/>
      <c r="H17" s="62" t="n">
        <f aca="false">IF(ISNA(MATCH($G17,'юноши таб'!$B$2:$B$151,0)),0,MATCH($G17,'юноши таб'!$B$2:$B$151,0))</f>
        <v>0</v>
      </c>
      <c r="I17" s="62"/>
      <c r="J17" s="62" t="n">
        <f aca="false">IF(ISNA(MATCH($I17,'юноши таб'!$J$2:$J$151,0)),0,MATCH($I17,'юноши таб'!$J$2:$J$151,0))</f>
        <v>0</v>
      </c>
      <c r="K17" s="62"/>
      <c r="L17" s="62" t="n">
        <f aca="false">IF(ISNA(MATCH($K17,'юноши таб'!$L$2:$L$151,1)),0,MATCH($K17,'юноши таб'!$L$2:$L$151,1))</f>
        <v>0</v>
      </c>
      <c r="M17" s="64" t="n">
        <f aca="false">SUM(H17,J17,L17)</f>
        <v>0</v>
      </c>
      <c r="N17" s="75"/>
      <c r="O17" s="62" t="n">
        <f aca="false">IF(ISNA(MATCH($N17,'юноши таб'!$N$2:$N$151,1)),0,MATCH($N17,'юноши таб'!$N$2:$N$151,1))</f>
        <v>0</v>
      </c>
      <c r="P17" s="64" t="n">
        <f aca="false">SUM(M17,O17)</f>
        <v>0</v>
      </c>
      <c r="Q17" s="61"/>
      <c r="R17" s="62" t="n">
        <f aca="false">IF(ISNA(MATCH($Q17,'юноши таб'!$H$2:$H$151,-1)),0,MATCH($Q17,'юноши таб'!$H$2:$H$151,-1))</f>
        <v>150</v>
      </c>
      <c r="S17" s="58" t="n">
        <f aca="false">SUM(P17,R17)</f>
        <v>150</v>
      </c>
      <c r="T17" s="109" t="e">
        <f aca="false">VLOOKUP($B17,список!$A$2:$K$947,7,FALSE())</f>
        <v>#N/A</v>
      </c>
    </row>
    <row r="18" customFormat="false" ht="12.75" hidden="false" customHeight="false" outlineLevel="0" collapsed="false">
      <c r="A18" s="144" t="n">
        <v>6</v>
      </c>
      <c r="B18" s="58"/>
      <c r="C18" s="145" t="e">
        <f aca="false">VLOOKUP($B18,список!$A$2:$K$947,2,FALSE())</f>
        <v>#N/A</v>
      </c>
      <c r="D18" s="146" t="e">
        <f aca="false">VLOOKUP($B18,список!$A$2:$K$947,4,FALSE())</f>
        <v>#N/A</v>
      </c>
      <c r="E18" s="145" t="e">
        <f aca="false">VLOOKUP($B18,список!$A$2:$K$947,5,FALSE())</f>
        <v>#N/A</v>
      </c>
      <c r="F18" s="145" t="e">
        <f aca="false">VLOOKUP($B18,список!$A$2:$K$947,6,FALSE())</f>
        <v>#N/A</v>
      </c>
      <c r="G18" s="61"/>
      <c r="H18" s="62" t="n">
        <f aca="false">IF(ISNA(MATCH($G18,'юноши таб'!$B$2:$B$151,0)),0,MATCH($G18,'юноши таб'!$B$2:$B$151,0))</f>
        <v>0</v>
      </c>
      <c r="I18" s="62"/>
      <c r="J18" s="62" t="n">
        <f aca="false">IF(ISNA(MATCH($I18,'юноши таб'!$J$2:$J$151,0)),0,MATCH($I18,'юноши таб'!$J$2:$J$151,0))</f>
        <v>0</v>
      </c>
      <c r="K18" s="62"/>
      <c r="L18" s="62" t="n">
        <f aca="false">IF(ISNA(MATCH($K18,'юноши таб'!$L$2:$L$151,1)),0,MATCH($K18,'юноши таб'!$L$2:$L$151,1))</f>
        <v>0</v>
      </c>
      <c r="M18" s="64" t="n">
        <f aca="false">SUM(H18,J18,L18)</f>
        <v>0</v>
      </c>
      <c r="N18" s="75"/>
      <c r="O18" s="62" t="n">
        <f aca="false">IF(ISNA(MATCH($N18,'юноши таб'!$N$2:$N$151,1)),0,MATCH($N18,'юноши таб'!$N$2:$N$151,1))</f>
        <v>0</v>
      </c>
      <c r="P18" s="64" t="n">
        <f aca="false">SUM(M18,O18)</f>
        <v>0</v>
      </c>
      <c r="Q18" s="61"/>
      <c r="R18" s="62" t="n">
        <f aca="false">IF(ISNA(MATCH($Q18,'юноши таб'!$H$2:$H$151,-1)),0,MATCH($Q18,'юноши таб'!$H$2:$H$151,-1))</f>
        <v>150</v>
      </c>
      <c r="S18" s="58" t="n">
        <f aca="false">SUM(P18,R18)</f>
        <v>150</v>
      </c>
      <c r="T18" s="109" t="e">
        <f aca="false">VLOOKUP($B18,список!$A$2:$K$947,7,FALSE())</f>
        <v>#N/A</v>
      </c>
    </row>
    <row r="19" customFormat="false" ht="12.75" hidden="false" customHeight="false" outlineLevel="0" collapsed="false">
      <c r="A19" s="144" t="n">
        <v>7</v>
      </c>
      <c r="B19" s="58"/>
      <c r="C19" s="145" t="e">
        <f aca="false">VLOOKUP($B19,список!$A$2:$K$947,2,FALSE())</f>
        <v>#N/A</v>
      </c>
      <c r="D19" s="146" t="e">
        <f aca="false">VLOOKUP($B19,список!$A$2:$K$947,4,FALSE())</f>
        <v>#N/A</v>
      </c>
      <c r="E19" s="145" t="e">
        <f aca="false">VLOOKUP($B19,список!$A$2:$K$947,5,FALSE())</f>
        <v>#N/A</v>
      </c>
      <c r="F19" s="145" t="e">
        <f aca="false">VLOOKUP($B19,список!$A$2:$K$947,6,FALSE())</f>
        <v>#N/A</v>
      </c>
      <c r="G19" s="61"/>
      <c r="H19" s="62" t="n">
        <f aca="false">IF(ISNA(MATCH($G19,'юноши таб'!$B$2:$B$151,0)),0,MATCH($G19,'юноши таб'!$B$2:$B$151,0))</f>
        <v>0</v>
      </c>
      <c r="I19" s="62"/>
      <c r="J19" s="62" t="n">
        <f aca="false">IF(ISNA(MATCH($I19,'юноши таб'!$J$2:$J$151,0)),0,MATCH($I19,'юноши таб'!$J$2:$J$151,0))</f>
        <v>0</v>
      </c>
      <c r="K19" s="62"/>
      <c r="L19" s="62" t="n">
        <f aca="false">IF(ISNA(MATCH($K19,'юноши таб'!$L$2:$L$151,1)),0,MATCH($K19,'юноши таб'!$L$2:$L$151,1))</f>
        <v>0</v>
      </c>
      <c r="M19" s="64" t="n">
        <f aca="false">SUM(H19,J19,L19)</f>
        <v>0</v>
      </c>
      <c r="N19" s="75"/>
      <c r="O19" s="62" t="n">
        <f aca="false">IF(ISNA(MATCH($N19,'юноши таб'!$N$2:$N$151,1)),0,MATCH($N19,'юноши таб'!$N$2:$N$151,1))</f>
        <v>0</v>
      </c>
      <c r="P19" s="64" t="n">
        <f aca="false">SUM(M19,O19)</f>
        <v>0</v>
      </c>
      <c r="Q19" s="61"/>
      <c r="R19" s="62" t="n">
        <f aca="false">IF(ISNA(MATCH($Q19,'юноши таб'!$H$2:$H$151,-1)),0,MATCH($Q19,'юноши таб'!$H$2:$H$151,-1))</f>
        <v>150</v>
      </c>
      <c r="S19" s="58" t="n">
        <f aca="false">SUM(P19,R19)</f>
        <v>150</v>
      </c>
      <c r="T19" s="109" t="e">
        <f aca="false">VLOOKUP($B19,список!$A$2:$K$947,7,FALSE())</f>
        <v>#N/A</v>
      </c>
    </row>
    <row r="20" customFormat="false" ht="12.75" hidden="false" customHeight="false" outlineLevel="0" collapsed="false">
      <c r="A20" s="144" t="n">
        <v>8</v>
      </c>
      <c r="B20" s="58"/>
      <c r="C20" s="145" t="e">
        <f aca="false">VLOOKUP($B20,список!$A$2:$K$947,2,FALSE())</f>
        <v>#N/A</v>
      </c>
      <c r="D20" s="146" t="e">
        <f aca="false">VLOOKUP($B20,список!$A$2:$K$947,4,FALSE())</f>
        <v>#N/A</v>
      </c>
      <c r="E20" s="145" t="e">
        <f aca="false">VLOOKUP($B20,список!$A$2:$K$947,5,FALSE())</f>
        <v>#N/A</v>
      </c>
      <c r="F20" s="145" t="e">
        <f aca="false">VLOOKUP($B20,список!$A$2:$K$947,6,FALSE())</f>
        <v>#N/A</v>
      </c>
      <c r="G20" s="61"/>
      <c r="H20" s="62" t="n">
        <f aca="false">IF(ISNA(MATCH($G20,'юноши таб'!$B$2:$B$151,0)),0,MATCH($G20,'юноши таб'!$B$2:$B$151,0))</f>
        <v>0</v>
      </c>
      <c r="I20" s="62"/>
      <c r="J20" s="62" t="n">
        <f aca="false">IF(ISNA(MATCH($I20,'юноши таб'!$J$2:$J$151,0)),0,MATCH($I20,'юноши таб'!$J$2:$J$151,0))</f>
        <v>0</v>
      </c>
      <c r="K20" s="62"/>
      <c r="L20" s="62" t="n">
        <f aca="false">IF(ISNA(MATCH($K20,'юноши таб'!$L$2:$L$151,1)),0,MATCH($K20,'юноши таб'!$L$2:$L$151,1))</f>
        <v>0</v>
      </c>
      <c r="M20" s="64" t="n">
        <f aca="false">SUM(H20,J20,L20)</f>
        <v>0</v>
      </c>
      <c r="N20" s="75"/>
      <c r="O20" s="62" t="n">
        <f aca="false">IF(ISNA(MATCH($N20,'юноши таб'!$N$2:$N$151,1)),0,MATCH($N20,'юноши таб'!$N$2:$N$151,1))</f>
        <v>0</v>
      </c>
      <c r="P20" s="64" t="n">
        <f aca="false">SUM(M20,O20)</f>
        <v>0</v>
      </c>
      <c r="Q20" s="61"/>
      <c r="R20" s="62" t="n">
        <f aca="false">IF(ISNA(MATCH($Q20,'юноши таб'!$H$2:$H$151,-1)),0,MATCH($Q20,'юноши таб'!$H$2:$H$151,-1))</f>
        <v>150</v>
      </c>
      <c r="S20" s="58" t="n">
        <f aca="false">SUM(P20,R20)</f>
        <v>150</v>
      </c>
      <c r="T20" s="109" t="e">
        <f aca="false">VLOOKUP($B20,список!$A$2:$K$947,7,FALSE())</f>
        <v>#N/A</v>
      </c>
    </row>
    <row r="21" customFormat="false" ht="12.75" hidden="false" customHeight="false" outlineLevel="0" collapsed="false">
      <c r="A21" s="144" t="n">
        <v>9</v>
      </c>
      <c r="B21" s="58"/>
      <c r="C21" s="145" t="e">
        <f aca="false">VLOOKUP($B21,список!$A$2:$K$947,2,FALSE())</f>
        <v>#N/A</v>
      </c>
      <c r="D21" s="146" t="e">
        <f aca="false">VLOOKUP($B21,список!$A$2:$K$947,4,FALSE())</f>
        <v>#N/A</v>
      </c>
      <c r="E21" s="145" t="e">
        <f aca="false">VLOOKUP($B21,список!$A$2:$K$947,5,FALSE())</f>
        <v>#N/A</v>
      </c>
      <c r="F21" s="145" t="e">
        <f aca="false">VLOOKUP($B21,список!$A$2:$K$947,6,FALSE())</f>
        <v>#N/A</v>
      </c>
      <c r="G21" s="61"/>
      <c r="H21" s="62" t="n">
        <f aca="false">IF(ISNA(MATCH($G21,'юноши таб'!$B$2:$B$151,0)),0,MATCH($G21,'юноши таб'!$B$2:$B$151,0))</f>
        <v>0</v>
      </c>
      <c r="I21" s="62"/>
      <c r="J21" s="62" t="n">
        <f aca="false">IF(ISNA(MATCH($I21,'юноши таб'!$J$2:$J$151,0)),0,MATCH($I21,'юноши таб'!$J$2:$J$151,0))</f>
        <v>0</v>
      </c>
      <c r="K21" s="62"/>
      <c r="L21" s="62" t="n">
        <f aca="false">IF(ISNA(MATCH($K21,'юноши таб'!$L$2:$L$151,1)),0,MATCH($K21,'юноши таб'!$L$2:$L$151,1))</f>
        <v>0</v>
      </c>
      <c r="M21" s="64" t="n">
        <f aca="false">SUM(H21,J21,L21)</f>
        <v>0</v>
      </c>
      <c r="N21" s="75"/>
      <c r="O21" s="62" t="n">
        <f aca="false">IF(ISNA(MATCH($N21,'юноши таб'!$N$2:$N$151,1)),0,MATCH($N21,'юноши таб'!$N$2:$N$151,1))</f>
        <v>0</v>
      </c>
      <c r="P21" s="64" t="n">
        <f aca="false">SUM(M21,O21)</f>
        <v>0</v>
      </c>
      <c r="Q21" s="61"/>
      <c r="R21" s="62" t="n">
        <f aca="false">IF(ISNA(MATCH($Q21,'юноши таб'!$H$2:$H$151,-1)),0,MATCH($Q21,'юноши таб'!$H$2:$H$151,-1))</f>
        <v>150</v>
      </c>
      <c r="S21" s="58" t="n">
        <f aca="false">SUM(P21,R21)</f>
        <v>150</v>
      </c>
      <c r="T21" s="109" t="e">
        <f aca="false">VLOOKUP($B21,список!$A$2:$K$947,7,FALSE())</f>
        <v>#N/A</v>
      </c>
    </row>
    <row r="22" customFormat="false" ht="12.75" hidden="false" customHeight="false" outlineLevel="0" collapsed="false">
      <c r="A22" s="144" t="n">
        <v>10</v>
      </c>
      <c r="B22" s="58"/>
      <c r="C22" s="145" t="e">
        <f aca="false">VLOOKUP($B22,список!$A$2:$K$947,2,FALSE())</f>
        <v>#N/A</v>
      </c>
      <c r="D22" s="146" t="e">
        <f aca="false">VLOOKUP($B22,список!$A$2:$K$947,4,FALSE())</f>
        <v>#N/A</v>
      </c>
      <c r="E22" s="145" t="e">
        <f aca="false">VLOOKUP($B22,список!$A$2:$K$947,5,FALSE())</f>
        <v>#N/A</v>
      </c>
      <c r="F22" s="145" t="e">
        <f aca="false">VLOOKUP($B22,список!$A$2:$K$947,6,FALSE())</f>
        <v>#N/A</v>
      </c>
      <c r="G22" s="61"/>
      <c r="H22" s="62" t="n">
        <f aca="false">IF(ISNA(MATCH($G22,'юноши таб'!$B$2:$B$151,0)),0,MATCH($G22,'юноши таб'!$B$2:$B$151,0))</f>
        <v>0</v>
      </c>
      <c r="I22" s="62"/>
      <c r="J22" s="62" t="n">
        <f aca="false">IF(ISNA(MATCH($I22,'юноши таб'!$J$2:$J$151,0)),0,MATCH($I22,'юноши таб'!$J$2:$J$151,0))</f>
        <v>0</v>
      </c>
      <c r="K22" s="62"/>
      <c r="L22" s="62" t="n">
        <f aca="false">IF(ISNA(MATCH($K22,'юноши таб'!$L$2:$L$151,1)),0,MATCH($K22,'юноши таб'!$L$2:$L$151,1))</f>
        <v>0</v>
      </c>
      <c r="M22" s="64" t="n">
        <f aca="false">SUM(H22,J22,L22)</f>
        <v>0</v>
      </c>
      <c r="N22" s="75"/>
      <c r="O22" s="62" t="n">
        <f aca="false">IF(ISNA(MATCH($N22,'юноши таб'!$N$2:$N$151,1)),0,MATCH($N22,'юноши таб'!$N$2:$N$151,1))</f>
        <v>0</v>
      </c>
      <c r="P22" s="64" t="n">
        <f aca="false">SUM(M22,O22)</f>
        <v>0</v>
      </c>
      <c r="Q22" s="61"/>
      <c r="R22" s="62" t="n">
        <f aca="false">IF(ISNA(MATCH($Q22,'юноши таб'!$H$2:$H$151,-1)),0,MATCH($Q22,'юноши таб'!$H$2:$H$151,-1))</f>
        <v>150</v>
      </c>
      <c r="S22" s="58" t="n">
        <f aca="false">SUM(P22,R22)</f>
        <v>150</v>
      </c>
      <c r="T22" s="109" t="e">
        <f aca="false">VLOOKUP($B22,список!$A$2:$K$947,7,FALSE())</f>
        <v>#N/A</v>
      </c>
    </row>
    <row r="23" customFormat="false" ht="12.75" hidden="false" customHeight="false" outlineLevel="0" collapsed="false">
      <c r="A23" s="144" t="n">
        <v>11</v>
      </c>
      <c r="B23" s="58"/>
      <c r="C23" s="145" t="e">
        <f aca="false">VLOOKUP($B23,список!$A$2:$K$947,2,FALSE())</f>
        <v>#N/A</v>
      </c>
      <c r="D23" s="146" t="e">
        <f aca="false">VLOOKUP($B23,список!$A$2:$K$947,4,FALSE())</f>
        <v>#N/A</v>
      </c>
      <c r="E23" s="145" t="e">
        <f aca="false">VLOOKUP($B23,список!$A$2:$K$947,5,FALSE())</f>
        <v>#N/A</v>
      </c>
      <c r="F23" s="145" t="e">
        <f aca="false">VLOOKUP($B23,список!$A$2:$K$947,6,FALSE())</f>
        <v>#N/A</v>
      </c>
      <c r="G23" s="61"/>
      <c r="H23" s="62" t="n">
        <f aca="false">IF(ISNA(MATCH($G23,'юноши таб'!$B$2:$B$151,0)),0,MATCH($G23,'юноши таб'!$B$2:$B$151,0))</f>
        <v>0</v>
      </c>
      <c r="I23" s="62"/>
      <c r="J23" s="62" t="n">
        <f aca="false">IF(ISNA(MATCH($I23,'юноши таб'!$J$2:$J$151,0)),0,MATCH($I23,'юноши таб'!$J$2:$J$151,0))</f>
        <v>0</v>
      </c>
      <c r="K23" s="62"/>
      <c r="L23" s="62" t="n">
        <f aca="false">IF(ISNA(MATCH($K23,'юноши таб'!$L$2:$L$151,1)),0,MATCH($K23,'юноши таб'!$L$2:$L$151,1))</f>
        <v>0</v>
      </c>
      <c r="M23" s="64" t="n">
        <f aca="false">SUM(H23,J23,L23)</f>
        <v>0</v>
      </c>
      <c r="N23" s="75"/>
      <c r="O23" s="62" t="n">
        <f aca="false">IF(ISNA(MATCH($N23,'юноши таб'!$N$2:$N$151,1)),0,MATCH($N23,'юноши таб'!$N$2:$N$151,1))</f>
        <v>0</v>
      </c>
      <c r="P23" s="64" t="n">
        <f aca="false">SUM(M23,O23)</f>
        <v>0</v>
      </c>
      <c r="Q23" s="61"/>
      <c r="R23" s="62" t="n">
        <f aca="false">IF(ISNA(MATCH($Q23,'юноши таб'!$H$2:$H$151,-1)),0,MATCH($Q23,'юноши таб'!$H$2:$H$151,-1))</f>
        <v>150</v>
      </c>
      <c r="S23" s="58" t="n">
        <f aca="false">SUM(P23,R23)</f>
        <v>150</v>
      </c>
      <c r="T23" s="109" t="e">
        <f aca="false">VLOOKUP($B23,список!$A$2:$K$947,7,FALSE())</f>
        <v>#N/A</v>
      </c>
    </row>
    <row r="24" customFormat="false" ht="12.75" hidden="false" customHeight="false" outlineLevel="0" collapsed="false">
      <c r="A24" s="144" t="n">
        <v>12</v>
      </c>
      <c r="B24" s="58"/>
      <c r="C24" s="145" t="e">
        <f aca="false">VLOOKUP($B24,список!$A$2:$K$947,2,FALSE())</f>
        <v>#N/A</v>
      </c>
      <c r="D24" s="146" t="e">
        <f aca="false">VLOOKUP($B24,список!$A$2:$K$947,4,FALSE())</f>
        <v>#N/A</v>
      </c>
      <c r="E24" s="145" t="e">
        <f aca="false">VLOOKUP($B24,список!$A$2:$K$947,5,FALSE())</f>
        <v>#N/A</v>
      </c>
      <c r="F24" s="145" t="e">
        <f aca="false">VLOOKUP($B24,список!$A$2:$K$947,6,FALSE())</f>
        <v>#N/A</v>
      </c>
      <c r="G24" s="61"/>
      <c r="H24" s="62" t="n">
        <f aca="false">IF(ISNA(MATCH($G24,'юноши таб'!$B$2:$B$151,0)),0,MATCH($G24,'юноши таб'!$B$2:$B$151,0))</f>
        <v>0</v>
      </c>
      <c r="I24" s="62"/>
      <c r="J24" s="62" t="n">
        <f aca="false">IF(ISNA(MATCH($I24,'юноши таб'!$J$2:$J$151,0)),0,MATCH($I24,'юноши таб'!$J$2:$J$151,0))</f>
        <v>0</v>
      </c>
      <c r="K24" s="62"/>
      <c r="L24" s="62" t="n">
        <f aca="false">IF(ISNA(MATCH($K24,'юноши таб'!$L$2:$L$151,1)),0,MATCH($K24,'юноши таб'!$L$2:$L$151,1))</f>
        <v>0</v>
      </c>
      <c r="M24" s="64" t="n">
        <f aca="false">SUM(H24,J24,L24)</f>
        <v>0</v>
      </c>
      <c r="N24" s="75"/>
      <c r="O24" s="62" t="n">
        <f aca="false">IF(ISNA(MATCH($N24,'юноши таб'!$N$2:$N$151,1)),0,MATCH($N24,'юноши таб'!$N$2:$N$151,1))</f>
        <v>0</v>
      </c>
      <c r="P24" s="64" t="n">
        <f aca="false">SUM(M24,O24)</f>
        <v>0</v>
      </c>
      <c r="Q24" s="61"/>
      <c r="R24" s="62" t="n">
        <f aca="false">IF(ISNA(MATCH($Q24,'юноши таб'!$H$2:$H$151,-1)),0,MATCH($Q24,'юноши таб'!$H$2:$H$151,-1))</f>
        <v>150</v>
      </c>
      <c r="S24" s="58" t="n">
        <f aca="false">SUM(P24,R24)</f>
        <v>150</v>
      </c>
      <c r="T24" s="109" t="e">
        <f aca="false">VLOOKUP($B24,список!$A$2:$K$947,7,FALSE())</f>
        <v>#N/A</v>
      </c>
    </row>
    <row r="25" customFormat="false" ht="12.75" hidden="false" customHeight="false" outlineLevel="0" collapsed="false">
      <c r="A25" s="144" t="n">
        <v>13</v>
      </c>
      <c r="B25" s="58"/>
      <c r="C25" s="145" t="e">
        <f aca="false">VLOOKUP($B25,список!$A$2:$K$947,2,FALSE())</f>
        <v>#N/A</v>
      </c>
      <c r="D25" s="146" t="e">
        <f aca="false">VLOOKUP($B25,список!$A$2:$K$947,4,FALSE())</f>
        <v>#N/A</v>
      </c>
      <c r="E25" s="145" t="e">
        <f aca="false">VLOOKUP($B25,список!$A$2:$K$947,5,FALSE())</f>
        <v>#N/A</v>
      </c>
      <c r="F25" s="145" t="e">
        <f aca="false">VLOOKUP($B25,список!$A$2:$K$947,6,FALSE())</f>
        <v>#N/A</v>
      </c>
      <c r="G25" s="61"/>
      <c r="H25" s="62" t="n">
        <f aca="false">IF(ISNA(MATCH($G25,'юноши таб'!$B$2:$B$151,0)),0,MATCH($G25,'юноши таб'!$B$2:$B$151,0))</f>
        <v>0</v>
      </c>
      <c r="I25" s="62"/>
      <c r="J25" s="62" t="n">
        <f aca="false">IF(ISNA(MATCH($I25,'юноши таб'!$J$2:$J$151,0)),0,MATCH($I25,'юноши таб'!$J$2:$J$151,0))</f>
        <v>0</v>
      </c>
      <c r="K25" s="62"/>
      <c r="L25" s="62" t="n">
        <f aca="false">IF(ISNA(MATCH($K25,'юноши таб'!$L$2:$L$151,1)),0,MATCH($K25,'юноши таб'!$L$2:$L$151,1))</f>
        <v>0</v>
      </c>
      <c r="M25" s="64" t="n">
        <f aca="false">SUM(H25,J25,L25)</f>
        <v>0</v>
      </c>
      <c r="N25" s="75"/>
      <c r="O25" s="62" t="n">
        <f aca="false">IF(ISNA(MATCH($N25,'юноши таб'!$N$2:$N$151,1)),0,MATCH($N25,'юноши таб'!$N$2:$N$151,1))</f>
        <v>0</v>
      </c>
      <c r="P25" s="64" t="n">
        <f aca="false">SUM(M25,O25)</f>
        <v>0</v>
      </c>
      <c r="Q25" s="61"/>
      <c r="R25" s="62" t="n">
        <f aca="false">IF(ISNA(MATCH($Q25,'юноши таб'!$H$2:$H$151,-1)),0,MATCH($Q25,'юноши таб'!$H$2:$H$151,-1))</f>
        <v>150</v>
      </c>
      <c r="S25" s="58" t="n">
        <f aca="false">SUM(P25,R25)</f>
        <v>150</v>
      </c>
      <c r="T25" s="109" t="e">
        <f aca="false">VLOOKUP($B25,список!$A$2:$K$947,7,FALSE())</f>
        <v>#N/A</v>
      </c>
    </row>
    <row r="26" customFormat="false" ht="12.75" hidden="false" customHeight="false" outlineLevel="0" collapsed="false">
      <c r="A26" s="144" t="n">
        <v>14</v>
      </c>
      <c r="B26" s="58"/>
      <c r="C26" s="145" t="e">
        <f aca="false">VLOOKUP($B26,список!$A$2:$K$947,2,FALSE())</f>
        <v>#N/A</v>
      </c>
      <c r="D26" s="146" t="e">
        <f aca="false">VLOOKUP($B26,список!$A$2:$K$947,4,FALSE())</f>
        <v>#N/A</v>
      </c>
      <c r="E26" s="145" t="e">
        <f aca="false">VLOOKUP($B26,список!$A$2:$K$947,5,FALSE())</f>
        <v>#N/A</v>
      </c>
      <c r="F26" s="145" t="e">
        <f aca="false">VLOOKUP($B26,список!$A$2:$K$947,6,FALSE())</f>
        <v>#N/A</v>
      </c>
      <c r="G26" s="61"/>
      <c r="H26" s="62" t="n">
        <f aca="false">IF(ISNA(MATCH($G26,'юноши таб'!$B$2:$B$151,0)),0,MATCH($G26,'юноши таб'!$B$2:$B$151,0))</f>
        <v>0</v>
      </c>
      <c r="I26" s="62"/>
      <c r="J26" s="62" t="n">
        <f aca="false">IF(ISNA(MATCH($I26,'юноши таб'!$J$2:$J$151,0)),0,MATCH($I26,'юноши таб'!$J$2:$J$151,0))</f>
        <v>0</v>
      </c>
      <c r="K26" s="62"/>
      <c r="L26" s="62" t="n">
        <f aca="false">IF(ISNA(MATCH($K26,'юноши таб'!$L$2:$L$151,1)),0,MATCH($K26,'юноши таб'!$L$2:$L$151,1))</f>
        <v>0</v>
      </c>
      <c r="M26" s="64" t="n">
        <f aca="false">SUM(H26,J26,L26)</f>
        <v>0</v>
      </c>
      <c r="N26" s="75"/>
      <c r="O26" s="62" t="n">
        <f aca="false">IF(ISNA(MATCH($N26,'юноши таб'!$N$2:$N$151,1)),0,MATCH($N26,'юноши таб'!$N$2:$N$151,1))</f>
        <v>0</v>
      </c>
      <c r="P26" s="64" t="n">
        <f aca="false">SUM(M26,O26)</f>
        <v>0</v>
      </c>
      <c r="Q26" s="61"/>
      <c r="R26" s="62" t="n">
        <f aca="false">IF(ISNA(MATCH($Q26,'юноши таб'!$H$2:$H$151,-1)),0,MATCH($Q26,'юноши таб'!$H$2:$H$151,-1))</f>
        <v>150</v>
      </c>
      <c r="S26" s="58" t="n">
        <f aca="false">SUM(P26,R26)</f>
        <v>150</v>
      </c>
      <c r="T26" s="109" t="e">
        <f aca="false">VLOOKUP($B26,список!$A$2:$K$947,7,FALSE())</f>
        <v>#N/A</v>
      </c>
    </row>
    <row r="27" customFormat="false" ht="12.75" hidden="false" customHeight="false" outlineLevel="0" collapsed="false">
      <c r="A27" s="144" t="n">
        <v>15</v>
      </c>
      <c r="B27" s="58"/>
      <c r="C27" s="145" t="e">
        <f aca="false">VLOOKUP($B27,список!$A$2:$K$947,2,FALSE())</f>
        <v>#N/A</v>
      </c>
      <c r="D27" s="146" t="e">
        <f aca="false">VLOOKUP($B27,список!$A$2:$K$947,4,FALSE())</f>
        <v>#N/A</v>
      </c>
      <c r="E27" s="145" t="e">
        <f aca="false">VLOOKUP($B27,список!$A$2:$K$947,5,FALSE())</f>
        <v>#N/A</v>
      </c>
      <c r="F27" s="145" t="e">
        <f aca="false">VLOOKUP($B27,список!$A$2:$K$947,6,FALSE())</f>
        <v>#N/A</v>
      </c>
      <c r="G27" s="61"/>
      <c r="H27" s="62" t="n">
        <f aca="false">IF(ISNA(MATCH($G27,'юноши таб'!$B$2:$B$151,0)),0,MATCH($G27,'юноши таб'!$B$2:$B$151,0))</f>
        <v>0</v>
      </c>
      <c r="I27" s="62"/>
      <c r="J27" s="62" t="n">
        <f aca="false">IF(ISNA(MATCH($I27,'юноши таб'!$J$2:$J$151,0)),0,MATCH($I27,'юноши таб'!$J$2:$J$151,0))</f>
        <v>0</v>
      </c>
      <c r="K27" s="62"/>
      <c r="L27" s="62" t="n">
        <f aca="false">IF(ISNA(MATCH($K27,'юноши таб'!$L$2:$L$151,1)),0,MATCH($K27,'юноши таб'!$L$2:$L$151,1))</f>
        <v>0</v>
      </c>
      <c r="M27" s="64" t="n">
        <f aca="false">SUM(H27,J27,L27)</f>
        <v>0</v>
      </c>
      <c r="N27" s="75"/>
      <c r="O27" s="62" t="n">
        <f aca="false">IF(ISNA(MATCH($N27,'юноши таб'!$N$2:$N$151,1)),0,MATCH($N27,'юноши таб'!$N$2:$N$151,1))</f>
        <v>0</v>
      </c>
      <c r="P27" s="64" t="n">
        <f aca="false">SUM(M27,O27)</f>
        <v>0</v>
      </c>
      <c r="Q27" s="61"/>
      <c r="R27" s="62" t="n">
        <f aca="false">IF(ISNA(MATCH($Q27,'юноши таб'!$H$2:$H$151,-1)),0,MATCH($Q27,'юноши таб'!$H$2:$H$151,-1))</f>
        <v>150</v>
      </c>
      <c r="S27" s="58" t="n">
        <f aca="false">SUM(P27,R27)</f>
        <v>150</v>
      </c>
      <c r="T27" s="109" t="e">
        <f aca="false">VLOOKUP($B27,список!$A$2:$K$947,7,FALSE())</f>
        <v>#N/A</v>
      </c>
    </row>
    <row r="28" customFormat="false" ht="13.5" hidden="false" customHeight="true" outlineLevel="0" collapsed="false">
      <c r="A28" s="144" t="n">
        <v>16</v>
      </c>
      <c r="B28" s="58"/>
      <c r="C28" s="145" t="e">
        <f aca="false">VLOOKUP($B28,список!$A$2:$K$947,2,FALSE())</f>
        <v>#N/A</v>
      </c>
      <c r="D28" s="146" t="e">
        <f aca="false">VLOOKUP($B28,список!$A$2:$K$947,4,FALSE())</f>
        <v>#N/A</v>
      </c>
      <c r="E28" s="145" t="e">
        <f aca="false">VLOOKUP($B28,список!$A$2:$K$947,5,FALSE())</f>
        <v>#N/A</v>
      </c>
      <c r="F28" s="145" t="e">
        <f aca="false">VLOOKUP($B28,список!$A$2:$K$947,6,FALSE())</f>
        <v>#N/A</v>
      </c>
      <c r="G28" s="61"/>
      <c r="H28" s="62" t="n">
        <f aca="false">IF(ISNA(MATCH($G28,'юноши таб'!$B$2:$B$151,0)),0,MATCH($G28,'юноши таб'!$B$2:$B$151,0))</f>
        <v>0</v>
      </c>
      <c r="I28" s="62"/>
      <c r="J28" s="62" t="n">
        <f aca="false">IF(ISNA(MATCH($I28,'юноши таб'!$J$2:$J$151,0)),0,MATCH($I28,'юноши таб'!$J$2:$J$151,0))</f>
        <v>0</v>
      </c>
      <c r="K28" s="62"/>
      <c r="L28" s="62" t="n">
        <f aca="false">IF(ISNA(MATCH($K28,'юноши таб'!$L$2:$L$151,1)),0,MATCH($K28,'юноши таб'!$L$2:$L$151,1))</f>
        <v>0</v>
      </c>
      <c r="M28" s="64" t="n">
        <f aca="false">SUM(H28,J28,L28)</f>
        <v>0</v>
      </c>
      <c r="N28" s="75"/>
      <c r="O28" s="62" t="n">
        <f aca="false">IF(ISNA(MATCH($N28,'юноши таб'!$N$2:$N$151,1)),0,MATCH($N28,'юноши таб'!$N$2:$N$151,1))</f>
        <v>0</v>
      </c>
      <c r="P28" s="64" t="n">
        <f aca="false">SUM(M28,O28)</f>
        <v>0</v>
      </c>
      <c r="Q28" s="61"/>
      <c r="R28" s="62" t="n">
        <f aca="false">IF(ISNA(MATCH($Q28,'юноши таб'!$H$2:$H$151,-1)),0,MATCH($Q28,'юноши таб'!$H$2:$H$151,-1))</f>
        <v>150</v>
      </c>
      <c r="S28" s="58" t="n">
        <f aca="false">SUM(P28,R28)</f>
        <v>150</v>
      </c>
      <c r="T28" s="109" t="e">
        <f aca="false">VLOOKUP($B28,список!$A$2:$K$947,7,FALSE())</f>
        <v>#N/A</v>
      </c>
    </row>
    <row r="29" customFormat="false" ht="12.75" hidden="false" customHeight="false" outlineLevel="0" collapsed="false">
      <c r="A29" s="144" t="n">
        <v>17</v>
      </c>
      <c r="B29" s="58"/>
      <c r="C29" s="145" t="e">
        <f aca="false">VLOOKUP($B29,список!$A$2:$K$947,2,FALSE())</f>
        <v>#N/A</v>
      </c>
      <c r="D29" s="146" t="e">
        <f aca="false">VLOOKUP($B29,список!$A$2:$K$947,4,FALSE())</f>
        <v>#N/A</v>
      </c>
      <c r="E29" s="145" t="e">
        <f aca="false">VLOOKUP($B29,список!$A$2:$K$947,5,FALSE())</f>
        <v>#N/A</v>
      </c>
      <c r="F29" s="145" t="e">
        <f aca="false">VLOOKUP($B29,список!$A$2:$K$947,6,FALSE())</f>
        <v>#N/A</v>
      </c>
      <c r="G29" s="61"/>
      <c r="H29" s="62" t="n">
        <f aca="false">IF(ISNA(MATCH($G29,'юноши таб'!$B$2:$B$151,0)),0,MATCH($G29,'юноши таб'!$B$2:$B$151,0))</f>
        <v>0</v>
      </c>
      <c r="I29" s="62"/>
      <c r="J29" s="62" t="n">
        <f aca="false">IF(ISNA(MATCH($I29,'юноши таб'!$J$2:$J$151,0)),0,MATCH($I29,'юноши таб'!$J$2:$J$151,0))</f>
        <v>0</v>
      </c>
      <c r="K29" s="62"/>
      <c r="L29" s="62" t="n">
        <f aca="false">IF(ISNA(MATCH($K29,'юноши таб'!$L$2:$L$151,1)),0,MATCH($K29,'юноши таб'!$L$2:$L$151,1))</f>
        <v>0</v>
      </c>
      <c r="M29" s="64" t="n">
        <f aca="false">SUM(H29,J29,L29)</f>
        <v>0</v>
      </c>
      <c r="N29" s="75"/>
      <c r="O29" s="62" t="n">
        <f aca="false">IF(ISNA(MATCH($N29,'юноши таб'!$N$2:$N$151,1)),0,MATCH($N29,'юноши таб'!$N$2:$N$151,1))</f>
        <v>0</v>
      </c>
      <c r="P29" s="64" t="n">
        <f aca="false">SUM(M29,O29)</f>
        <v>0</v>
      </c>
      <c r="Q29" s="61"/>
      <c r="R29" s="62" t="n">
        <f aca="false">IF(ISNA(MATCH($Q29,'юноши таб'!$H$2:$H$151,-1)),0,MATCH($Q29,'юноши таб'!$H$2:$H$151,-1))</f>
        <v>150</v>
      </c>
      <c r="S29" s="58" t="n">
        <f aca="false">SUM(P29,R29)</f>
        <v>150</v>
      </c>
      <c r="T29" s="109" t="e">
        <f aca="false">VLOOKUP($B29,список!$A$2:$K$947,7,FALSE())</f>
        <v>#N/A</v>
      </c>
    </row>
    <row r="30" customFormat="false" ht="12.75" hidden="false" customHeight="false" outlineLevel="0" collapsed="false">
      <c r="A30" s="144" t="n">
        <v>18</v>
      </c>
      <c r="B30" s="58"/>
      <c r="C30" s="145" t="e">
        <f aca="false">VLOOKUP($B30,список!$A$2:$K$947,2,FALSE())</f>
        <v>#N/A</v>
      </c>
      <c r="D30" s="146" t="e">
        <f aca="false">VLOOKUP($B30,список!$A$2:$K$947,4,FALSE())</f>
        <v>#N/A</v>
      </c>
      <c r="E30" s="145" t="e">
        <f aca="false">VLOOKUP($B30,список!$A$2:$K$947,5,FALSE())</f>
        <v>#N/A</v>
      </c>
      <c r="F30" s="145" t="e">
        <f aca="false">VLOOKUP($B30,список!$A$2:$K$947,6,FALSE())</f>
        <v>#N/A</v>
      </c>
      <c r="G30" s="61"/>
      <c r="H30" s="62" t="n">
        <f aca="false">IF(ISNA(MATCH($G30,'юноши таб'!$B$2:$B$151,0)),0,MATCH($G30,'юноши таб'!$B$2:$B$151,0))</f>
        <v>0</v>
      </c>
      <c r="I30" s="62"/>
      <c r="J30" s="62" t="n">
        <f aca="false">IF(ISNA(MATCH($I30,'юноши таб'!$J$2:$J$151,0)),0,MATCH($I30,'юноши таб'!$J$2:$J$151,0))</f>
        <v>0</v>
      </c>
      <c r="K30" s="62"/>
      <c r="L30" s="62" t="n">
        <f aca="false">IF(ISNA(MATCH($K30,'юноши таб'!$L$2:$L$151,1)),0,MATCH($K30,'юноши таб'!$L$2:$L$151,1))</f>
        <v>0</v>
      </c>
      <c r="M30" s="64" t="n">
        <f aca="false">SUM(H30,J30,L30)</f>
        <v>0</v>
      </c>
      <c r="N30" s="75"/>
      <c r="O30" s="62" t="n">
        <f aca="false">IF(ISNA(MATCH($N30,'юноши таб'!$N$2:$N$151,1)),0,MATCH($N30,'юноши таб'!$N$2:$N$151,1))</f>
        <v>0</v>
      </c>
      <c r="P30" s="64" t="n">
        <f aca="false">SUM(M30,O30)</f>
        <v>0</v>
      </c>
      <c r="Q30" s="61"/>
      <c r="R30" s="62" t="n">
        <f aca="false">IF(ISNA(MATCH($Q30,'юноши таб'!$H$2:$H$151,-1)),0,MATCH($Q30,'юноши таб'!$H$2:$H$151,-1))</f>
        <v>150</v>
      </c>
      <c r="S30" s="58" t="n">
        <f aca="false">SUM(P30,R30)</f>
        <v>150</v>
      </c>
      <c r="T30" s="109" t="e">
        <f aca="false">VLOOKUP($B30,список!$A$2:$K$947,7,FALSE())</f>
        <v>#N/A</v>
      </c>
    </row>
    <row r="31" customFormat="false" ht="12.75" hidden="false" customHeight="false" outlineLevel="0" collapsed="false">
      <c r="A31" s="144" t="n">
        <v>19</v>
      </c>
      <c r="B31" s="58"/>
      <c r="C31" s="145" t="e">
        <f aca="false">VLOOKUP($B31,список!$A$2:$K$947,2,FALSE())</f>
        <v>#N/A</v>
      </c>
      <c r="D31" s="146" t="e">
        <f aca="false">VLOOKUP($B31,список!$A$2:$K$947,4,FALSE())</f>
        <v>#N/A</v>
      </c>
      <c r="E31" s="145" t="e">
        <f aca="false">VLOOKUP($B31,список!$A$2:$K$947,5,FALSE())</f>
        <v>#N/A</v>
      </c>
      <c r="F31" s="145" t="e">
        <f aca="false">VLOOKUP($B31,список!$A$2:$K$947,6,FALSE())</f>
        <v>#N/A</v>
      </c>
      <c r="G31" s="61"/>
      <c r="H31" s="62" t="n">
        <f aca="false">IF(ISNA(MATCH($G31,'юноши таб'!$B$2:$B$151,0)),0,MATCH($G31,'юноши таб'!$B$2:$B$151,0))</f>
        <v>0</v>
      </c>
      <c r="I31" s="62"/>
      <c r="J31" s="62" t="n">
        <f aca="false">IF(ISNA(MATCH($I31,'юноши таб'!$J$2:$J$151,0)),0,MATCH($I31,'юноши таб'!$J$2:$J$151,0))</f>
        <v>0</v>
      </c>
      <c r="K31" s="62"/>
      <c r="L31" s="62" t="n">
        <f aca="false">IF(ISNA(MATCH($K31,'юноши таб'!$L$2:$L$151,1)),0,MATCH($K31,'юноши таб'!$L$2:$L$151,1))</f>
        <v>0</v>
      </c>
      <c r="M31" s="64" t="n">
        <f aca="false">SUM(H31,J31,L31)</f>
        <v>0</v>
      </c>
      <c r="N31" s="75"/>
      <c r="O31" s="62" t="n">
        <f aca="false">IF(ISNA(MATCH($N31,'юноши таб'!$N$2:$N$151,1)),0,MATCH($N31,'юноши таб'!$N$2:$N$151,1))</f>
        <v>0</v>
      </c>
      <c r="P31" s="64" t="n">
        <f aca="false">SUM(M31,O31)</f>
        <v>0</v>
      </c>
      <c r="Q31" s="61"/>
      <c r="R31" s="62" t="n">
        <f aca="false">IF(ISNA(MATCH($Q31,'юноши таб'!$H$2:$H$151,-1)),0,MATCH($Q31,'юноши таб'!$H$2:$H$151,-1))</f>
        <v>150</v>
      </c>
      <c r="S31" s="58" t="n">
        <f aca="false">SUM(P31,R31)</f>
        <v>150</v>
      </c>
      <c r="T31" s="109" t="e">
        <f aca="false">VLOOKUP($B31,список!$A$2:$K$947,7,FALSE())</f>
        <v>#N/A</v>
      </c>
    </row>
    <row r="32" customFormat="false" ht="12.75" hidden="false" customHeight="false" outlineLevel="0" collapsed="false">
      <c r="A32" s="144" t="n">
        <v>20</v>
      </c>
      <c r="B32" s="58"/>
      <c r="C32" s="145" t="e">
        <f aca="false">VLOOKUP($B32,список!$A$2:$K$947,2,FALSE())</f>
        <v>#N/A</v>
      </c>
      <c r="D32" s="146" t="e">
        <f aca="false">VLOOKUP($B32,список!$A$2:$K$947,4,FALSE())</f>
        <v>#N/A</v>
      </c>
      <c r="E32" s="145" t="e">
        <f aca="false">VLOOKUP($B32,список!$A$2:$K$947,5,FALSE())</f>
        <v>#N/A</v>
      </c>
      <c r="F32" s="145" t="e">
        <f aca="false">VLOOKUP($B32,список!$A$2:$K$947,6,FALSE())</f>
        <v>#N/A</v>
      </c>
      <c r="G32" s="61"/>
      <c r="H32" s="62" t="n">
        <f aca="false">IF(ISNA(MATCH($G32,'юноши таб'!$B$2:$B$151,0)),0,MATCH($G32,'юноши таб'!$B$2:$B$151,0))</f>
        <v>0</v>
      </c>
      <c r="I32" s="62"/>
      <c r="J32" s="62" t="n">
        <f aca="false">IF(ISNA(MATCH($I32,'юноши таб'!$J$2:$J$151,0)),0,MATCH($I32,'юноши таб'!$J$2:$J$151,0))</f>
        <v>0</v>
      </c>
      <c r="K32" s="62"/>
      <c r="L32" s="62" t="n">
        <f aca="false">IF(ISNA(MATCH($K32,'юноши таб'!$L$2:$L$151,1)),0,MATCH($K32,'юноши таб'!$L$2:$L$151,1))</f>
        <v>0</v>
      </c>
      <c r="M32" s="64" t="n">
        <f aca="false">SUM(H32,J32,L32)</f>
        <v>0</v>
      </c>
      <c r="N32" s="75"/>
      <c r="O32" s="62" t="n">
        <f aca="false">IF(ISNA(MATCH($N32,'юноши таб'!$N$2:$N$151,1)),0,MATCH($N32,'юноши таб'!$N$2:$N$151,1))</f>
        <v>0</v>
      </c>
      <c r="P32" s="64" t="n">
        <f aca="false">SUM(M32,O32)</f>
        <v>0</v>
      </c>
      <c r="Q32" s="61"/>
      <c r="R32" s="62" t="n">
        <f aca="false">IF(ISNA(MATCH($Q32,'юноши таб'!$H$2:$H$151,-1)),0,MATCH($Q32,'юноши таб'!$H$2:$H$151,-1))</f>
        <v>150</v>
      </c>
      <c r="S32" s="58" t="n">
        <f aca="false">SUM(P32,R32)</f>
        <v>150</v>
      </c>
      <c r="T32" s="109" t="e">
        <f aca="false">VLOOKUP($B32,список!$A$2:$K$947,7,FALSE())</f>
        <v>#N/A</v>
      </c>
    </row>
    <row r="33" customFormat="false" ht="14.25" hidden="false" customHeight="true" outlineLevel="0" collapsed="false">
      <c r="A33" s="144" t="n">
        <v>21</v>
      </c>
      <c r="B33" s="58"/>
      <c r="C33" s="145" t="e">
        <f aca="false">VLOOKUP($B33,список!$A$2:$K$947,2,FALSE())</f>
        <v>#N/A</v>
      </c>
      <c r="D33" s="146" t="e">
        <f aca="false">VLOOKUP($B33,список!$A$2:$K$947,4,FALSE())</f>
        <v>#N/A</v>
      </c>
      <c r="E33" s="145" t="e">
        <f aca="false">VLOOKUP($B33,список!$A$2:$K$947,5,FALSE())</f>
        <v>#N/A</v>
      </c>
      <c r="F33" s="145" t="e">
        <f aca="false">VLOOKUP($B33,список!$A$2:$K$947,6,FALSE())</f>
        <v>#N/A</v>
      </c>
      <c r="G33" s="61"/>
      <c r="H33" s="62" t="n">
        <f aca="false">IF(ISNA(MATCH($G33,'юноши таб'!$B$2:$B$151,0)),0,MATCH($G33,'юноши таб'!$B$2:$B$151,0))</f>
        <v>0</v>
      </c>
      <c r="I33" s="62"/>
      <c r="J33" s="62" t="n">
        <f aca="false">IF(ISNA(MATCH($I33,'юноши таб'!$J$2:$J$151,0)),0,MATCH($I33,'юноши таб'!$J$2:$J$151,0))</f>
        <v>0</v>
      </c>
      <c r="K33" s="62"/>
      <c r="L33" s="62" t="n">
        <f aca="false">IF(ISNA(MATCH($K33,'юноши таб'!$L$2:$L$151,1)),0,MATCH($K33,'юноши таб'!$L$2:$L$151,1))</f>
        <v>0</v>
      </c>
      <c r="M33" s="64" t="n">
        <f aca="false">SUM(H33,J33,L33)</f>
        <v>0</v>
      </c>
      <c r="N33" s="75"/>
      <c r="O33" s="62" t="n">
        <f aca="false">IF(ISNA(MATCH($N33,'юноши таб'!$N$2:$N$151,1)),0,MATCH($N33,'юноши таб'!$N$2:$N$151,1))</f>
        <v>0</v>
      </c>
      <c r="P33" s="64" t="n">
        <f aca="false">SUM(M33,O33)</f>
        <v>0</v>
      </c>
      <c r="Q33" s="61"/>
      <c r="R33" s="62" t="n">
        <f aca="false">IF(ISNA(MATCH($Q33,'юноши таб'!$H$2:$H$151,-1)),0,MATCH($Q33,'юноши таб'!$H$2:$H$151,-1))</f>
        <v>150</v>
      </c>
      <c r="S33" s="58" t="n">
        <f aca="false">SUM(P33,R33)</f>
        <v>150</v>
      </c>
      <c r="T33" s="109" t="e">
        <f aca="false">VLOOKUP($B33,список!$A$2:$K$947,7,FALSE())</f>
        <v>#N/A</v>
      </c>
    </row>
    <row r="34" customFormat="false" ht="14.25" hidden="false" customHeight="true" outlineLevel="0" collapsed="false">
      <c r="A34" s="144" t="n">
        <v>22</v>
      </c>
      <c r="B34" s="58"/>
      <c r="C34" s="145" t="e">
        <f aca="false">VLOOKUP($B34,список!$A$2:$K$947,2,FALSE())</f>
        <v>#N/A</v>
      </c>
      <c r="D34" s="146" t="e">
        <f aca="false">VLOOKUP($B34,список!$A$2:$K$947,4,FALSE())</f>
        <v>#N/A</v>
      </c>
      <c r="E34" s="145" t="e">
        <f aca="false">VLOOKUP($B34,список!$A$2:$K$947,5,FALSE())</f>
        <v>#N/A</v>
      </c>
      <c r="F34" s="145" t="e">
        <f aca="false">VLOOKUP($B34,список!$A$2:$K$947,6,FALSE())</f>
        <v>#N/A</v>
      </c>
      <c r="G34" s="61"/>
      <c r="H34" s="62" t="n">
        <f aca="false">IF(ISNA(MATCH($G34,'юноши таб'!$B$2:$B$151,0)),0,MATCH($G34,'юноши таб'!$B$2:$B$151,0))</f>
        <v>0</v>
      </c>
      <c r="I34" s="62"/>
      <c r="J34" s="62" t="n">
        <f aca="false">IF(ISNA(MATCH($I34,'юноши таб'!$J$2:$J$151,0)),0,MATCH($I34,'юноши таб'!$J$2:$J$151,0))</f>
        <v>0</v>
      </c>
      <c r="K34" s="62"/>
      <c r="L34" s="62" t="n">
        <f aca="false">IF(ISNA(MATCH($K34,'юноши таб'!$L$2:$L$151,1)),0,MATCH($K34,'юноши таб'!$L$2:$L$151,1))</f>
        <v>0</v>
      </c>
      <c r="M34" s="64" t="n">
        <f aca="false">SUM(H34,J34,L34)</f>
        <v>0</v>
      </c>
      <c r="N34" s="75"/>
      <c r="O34" s="62" t="n">
        <f aca="false">IF(ISNA(MATCH($N34,'юноши таб'!$N$2:$N$151,1)),0,MATCH($N34,'юноши таб'!$N$2:$N$151,1))</f>
        <v>0</v>
      </c>
      <c r="P34" s="64" t="n">
        <f aca="false">SUM(M34,O34)</f>
        <v>0</v>
      </c>
      <c r="Q34" s="61"/>
      <c r="R34" s="62" t="n">
        <f aca="false">IF(ISNA(MATCH($Q34,'юноши таб'!$H$2:$H$151,-1)),0,MATCH($Q34,'юноши таб'!$H$2:$H$151,-1))</f>
        <v>150</v>
      </c>
      <c r="S34" s="58" t="n">
        <f aca="false">SUM(P34,R34)</f>
        <v>150</v>
      </c>
      <c r="T34" s="109" t="e">
        <f aca="false">VLOOKUP($B34,список!$A$2:$K$947,7,FALSE())</f>
        <v>#N/A</v>
      </c>
    </row>
    <row r="35" customFormat="false" ht="11.25" hidden="false" customHeight="true" outlineLevel="0" collapsed="false">
      <c r="A35" s="144" t="n">
        <v>23</v>
      </c>
      <c r="B35" s="58"/>
      <c r="C35" s="145" t="e">
        <f aca="false">VLOOKUP($B35,список!$A$2:$K$947,2,FALSE())</f>
        <v>#N/A</v>
      </c>
      <c r="D35" s="146" t="e">
        <f aca="false">VLOOKUP($B35,список!$A$2:$K$947,4,FALSE())</f>
        <v>#N/A</v>
      </c>
      <c r="E35" s="145" t="e">
        <f aca="false">VLOOKUP($B35,список!$A$2:$K$947,5,FALSE())</f>
        <v>#N/A</v>
      </c>
      <c r="F35" s="145" t="e">
        <f aca="false">VLOOKUP($B35,список!$A$2:$K$947,6,FALSE())</f>
        <v>#N/A</v>
      </c>
      <c r="G35" s="61"/>
      <c r="H35" s="62" t="n">
        <f aca="false">IF(ISNA(MATCH($G35,'юноши таб'!$B$2:$B$151,0)),0,MATCH($G35,'юноши таб'!$B$2:$B$151,0))</f>
        <v>0</v>
      </c>
      <c r="I35" s="62"/>
      <c r="J35" s="62" t="n">
        <f aca="false">IF(ISNA(MATCH($I35,'юноши таб'!$J$2:$J$151,0)),0,MATCH($I35,'юноши таб'!$J$2:$J$151,0))</f>
        <v>0</v>
      </c>
      <c r="K35" s="62"/>
      <c r="L35" s="62" t="n">
        <f aca="false">IF(ISNA(MATCH($K35,'юноши таб'!$L$2:$L$151,1)),0,MATCH($K35,'юноши таб'!$L$2:$L$151,1))</f>
        <v>0</v>
      </c>
      <c r="M35" s="64" t="n">
        <f aca="false">SUM(H35,J35,L35)</f>
        <v>0</v>
      </c>
      <c r="N35" s="75"/>
      <c r="O35" s="62" t="n">
        <f aca="false">IF(ISNA(MATCH($N35,'юноши таб'!$N$2:$N$151,1)),0,MATCH($N35,'юноши таб'!$N$2:$N$151,1))</f>
        <v>0</v>
      </c>
      <c r="P35" s="64" t="n">
        <f aca="false">SUM(M35,O35)</f>
        <v>0</v>
      </c>
      <c r="Q35" s="61"/>
      <c r="R35" s="62" t="n">
        <f aca="false">IF(ISNA(MATCH($Q35,'юноши таб'!$H$2:$H$151,-1)),0,MATCH($Q35,'юноши таб'!$H$2:$H$151,-1))</f>
        <v>150</v>
      </c>
      <c r="S35" s="58" t="n">
        <f aca="false">SUM(P35,R35)</f>
        <v>150</v>
      </c>
      <c r="T35" s="109" t="e">
        <f aca="false">VLOOKUP($B35,список!$A$2:$K$947,7,FALSE())</f>
        <v>#N/A</v>
      </c>
    </row>
    <row r="36" customFormat="false" ht="12" hidden="false" customHeight="true" outlineLevel="0" collapsed="false">
      <c r="A36" s="144" t="n">
        <v>24</v>
      </c>
      <c r="B36" s="58"/>
      <c r="C36" s="145" t="e">
        <f aca="false">VLOOKUP($B36,список!$A$2:$K$947,2,FALSE())</f>
        <v>#N/A</v>
      </c>
      <c r="D36" s="146" t="e">
        <f aca="false">VLOOKUP($B36,список!$A$2:$K$947,4,FALSE())</f>
        <v>#N/A</v>
      </c>
      <c r="E36" s="145" t="e">
        <f aca="false">VLOOKUP($B36,список!$A$2:$K$947,5,FALSE())</f>
        <v>#N/A</v>
      </c>
      <c r="F36" s="145" t="e">
        <f aca="false">VLOOKUP($B36,список!$A$2:$K$947,6,FALSE())</f>
        <v>#N/A</v>
      </c>
      <c r="G36" s="61"/>
      <c r="H36" s="62" t="n">
        <f aca="false">IF(ISNA(MATCH($G36,'юноши таб'!$B$2:$B$151,0)),0,MATCH($G36,'юноши таб'!$B$2:$B$151,0))</f>
        <v>0</v>
      </c>
      <c r="I36" s="62"/>
      <c r="J36" s="62" t="n">
        <f aca="false">IF(ISNA(MATCH($I36,'юноши таб'!$J$2:$J$151,0)),0,MATCH($I36,'юноши таб'!$J$2:$J$151,0))</f>
        <v>0</v>
      </c>
      <c r="K36" s="62"/>
      <c r="L36" s="62" t="n">
        <f aca="false">IF(ISNA(MATCH($K36,'юноши таб'!$L$2:$L$151,1)),0,MATCH($K36,'юноши таб'!$L$2:$L$151,1))</f>
        <v>0</v>
      </c>
      <c r="M36" s="64" t="n">
        <f aca="false">SUM(H36,J36,L36)</f>
        <v>0</v>
      </c>
      <c r="N36" s="75"/>
      <c r="O36" s="62" t="n">
        <f aca="false">IF(ISNA(MATCH($N36,'юноши таб'!$N$2:$N$151,1)),0,MATCH($N36,'юноши таб'!$N$2:$N$151,1))</f>
        <v>0</v>
      </c>
      <c r="P36" s="64" t="n">
        <f aca="false">SUM(M36,O36)</f>
        <v>0</v>
      </c>
      <c r="Q36" s="61"/>
      <c r="R36" s="62" t="n">
        <f aca="false">IF(ISNA(MATCH($Q36,'юноши таб'!$H$2:$H$151,-1)),0,MATCH($Q36,'юноши таб'!$H$2:$H$151,-1))</f>
        <v>150</v>
      </c>
      <c r="S36" s="58" t="n">
        <f aca="false">SUM(P36,R36)</f>
        <v>150</v>
      </c>
      <c r="T36" s="109" t="e">
        <f aca="false">VLOOKUP($B36,список!$A$2:$K$947,7,FALSE())</f>
        <v>#N/A</v>
      </c>
    </row>
    <row r="37" customFormat="false" ht="12.75" hidden="false" customHeight="true" outlineLevel="0" collapsed="false">
      <c r="A37" s="144" t="n">
        <v>25</v>
      </c>
      <c r="B37" s="58"/>
      <c r="C37" s="145" t="e">
        <f aca="false">VLOOKUP($B37,список!$A$2:$K$947,2,FALSE())</f>
        <v>#N/A</v>
      </c>
      <c r="D37" s="146" t="e">
        <f aca="false">VLOOKUP($B37,список!$A$2:$K$947,4,FALSE())</f>
        <v>#N/A</v>
      </c>
      <c r="E37" s="145" t="e">
        <f aca="false">VLOOKUP($B37,список!$A$2:$K$947,5,FALSE())</f>
        <v>#N/A</v>
      </c>
      <c r="F37" s="145" t="e">
        <f aca="false">VLOOKUP($B37,список!$A$2:$K$947,6,FALSE())</f>
        <v>#N/A</v>
      </c>
      <c r="G37" s="61"/>
      <c r="H37" s="62" t="n">
        <f aca="false">IF(ISNA(MATCH($G37,'юноши таб'!$B$2:$B$151,0)),0,MATCH($G37,'юноши таб'!$B$2:$B$151,0))</f>
        <v>0</v>
      </c>
      <c r="I37" s="62"/>
      <c r="J37" s="62" t="n">
        <f aca="false">IF(ISNA(MATCH($I37,'юноши таб'!$J$2:$J$151,0)),0,MATCH($I37,'юноши таб'!$J$2:$J$151,0))</f>
        <v>0</v>
      </c>
      <c r="K37" s="62"/>
      <c r="L37" s="62" t="n">
        <f aca="false">IF(ISNA(MATCH($K37,'юноши таб'!$L$2:$L$151,1)),0,MATCH($K37,'юноши таб'!$L$2:$L$151,1))</f>
        <v>0</v>
      </c>
      <c r="M37" s="64" t="n">
        <f aca="false">SUM(H37,J37,L37)</f>
        <v>0</v>
      </c>
      <c r="N37" s="75"/>
      <c r="O37" s="62" t="n">
        <f aca="false">IF(ISNA(MATCH($N37,'юноши таб'!$N$2:$N$151,1)),0,MATCH($N37,'юноши таб'!$N$2:$N$151,1))</f>
        <v>0</v>
      </c>
      <c r="P37" s="64" t="n">
        <f aca="false">SUM(M37,O37)</f>
        <v>0</v>
      </c>
      <c r="Q37" s="61"/>
      <c r="R37" s="62" t="n">
        <f aca="false">IF(ISNA(MATCH($Q37,'юноши таб'!$H$2:$H$151,-1)),0,MATCH($Q37,'юноши таб'!$H$2:$H$151,-1))</f>
        <v>150</v>
      </c>
      <c r="S37" s="58" t="n">
        <f aca="false">SUM(P37,R37)</f>
        <v>150</v>
      </c>
      <c r="T37" s="109" t="e">
        <f aca="false">VLOOKUP($B37,список!$A$2:$K$947,7,FALSE())</f>
        <v>#N/A</v>
      </c>
    </row>
    <row r="38" customFormat="false" ht="15" hidden="false" customHeight="true" outlineLevel="0" collapsed="false">
      <c r="A38" s="144" t="n">
        <v>26</v>
      </c>
      <c r="B38" s="58"/>
      <c r="C38" s="145" t="e">
        <f aca="false">VLOOKUP($B38,список!$A$2:$K$947,2,FALSE())</f>
        <v>#N/A</v>
      </c>
      <c r="D38" s="146" t="e">
        <f aca="false">VLOOKUP($B38,список!$A$2:$K$947,4,FALSE())</f>
        <v>#N/A</v>
      </c>
      <c r="E38" s="145" t="e">
        <f aca="false">VLOOKUP($B38,список!$A$2:$K$947,5,FALSE())</f>
        <v>#N/A</v>
      </c>
      <c r="F38" s="145" t="e">
        <f aca="false">VLOOKUP($B38,список!$A$2:$K$947,6,FALSE())</f>
        <v>#N/A</v>
      </c>
      <c r="G38" s="61"/>
      <c r="H38" s="62" t="n">
        <f aca="false">IF(ISNA(MATCH($G38,'юноши таб'!$B$2:$B$151,0)),0,MATCH($G38,'юноши таб'!$B$2:$B$151,0))</f>
        <v>0</v>
      </c>
      <c r="I38" s="62"/>
      <c r="J38" s="62" t="n">
        <f aca="false">IF(ISNA(MATCH($I38,'юноши таб'!$J$2:$J$151,0)),0,MATCH($I38,'юноши таб'!$J$2:$J$151,0))</f>
        <v>0</v>
      </c>
      <c r="K38" s="62"/>
      <c r="L38" s="62" t="n">
        <f aca="false">IF(ISNA(MATCH($K38,'юноши таб'!$L$2:$L$151,1)),0,MATCH($K38,'юноши таб'!$L$2:$L$151,1))</f>
        <v>0</v>
      </c>
      <c r="M38" s="64" t="n">
        <f aca="false">SUM(H38,J38,L38)</f>
        <v>0</v>
      </c>
      <c r="N38" s="75"/>
      <c r="O38" s="62" t="n">
        <f aca="false">IF(ISNA(MATCH($N38,'юноши таб'!$N$2:$N$151,1)),0,MATCH($N38,'юноши таб'!$N$2:$N$151,1))</f>
        <v>0</v>
      </c>
      <c r="P38" s="64" t="n">
        <f aca="false">SUM(M38,O38)</f>
        <v>0</v>
      </c>
      <c r="Q38" s="61"/>
      <c r="R38" s="62" t="n">
        <f aca="false">IF(ISNA(MATCH($Q38,'юноши таб'!$H$2:$H$151,-1)),0,MATCH($Q38,'юноши таб'!$H$2:$H$151,-1))</f>
        <v>150</v>
      </c>
      <c r="S38" s="58" t="n">
        <f aca="false">SUM(P38,R38)</f>
        <v>150</v>
      </c>
      <c r="T38" s="109" t="e">
        <f aca="false">VLOOKUP($B38,список!$A$2:$K$947,7,FALSE())</f>
        <v>#N/A</v>
      </c>
    </row>
    <row r="39" customFormat="false" ht="12.75" hidden="false" customHeight="false" outlineLevel="0" collapsed="false">
      <c r="A39" s="144" t="n">
        <v>27</v>
      </c>
      <c r="B39" s="58"/>
      <c r="C39" s="145" t="e">
        <f aca="false">VLOOKUP($B39,список!$A$2:$K$947,2,FALSE())</f>
        <v>#N/A</v>
      </c>
      <c r="D39" s="146" t="e">
        <f aca="false">VLOOKUP($B39,список!$A$2:$K$947,4,FALSE())</f>
        <v>#N/A</v>
      </c>
      <c r="E39" s="145" t="e">
        <f aca="false">VLOOKUP($B39,список!$A$2:$K$947,5,FALSE())</f>
        <v>#N/A</v>
      </c>
      <c r="F39" s="145" t="e">
        <f aca="false">VLOOKUP($B39,список!$A$2:$K$947,6,FALSE())</f>
        <v>#N/A</v>
      </c>
      <c r="G39" s="61"/>
      <c r="H39" s="62" t="n">
        <f aca="false">IF(ISNA(MATCH($G39,'юноши таб'!$B$2:$B$151,0)),0,MATCH($G39,'юноши таб'!$B$2:$B$151,0))</f>
        <v>0</v>
      </c>
      <c r="I39" s="62"/>
      <c r="J39" s="62" t="n">
        <f aca="false">IF(ISNA(MATCH($I39,'юноши таб'!$J$2:$J$151,0)),0,MATCH($I39,'юноши таб'!$J$2:$J$151,0))</f>
        <v>0</v>
      </c>
      <c r="K39" s="62"/>
      <c r="L39" s="62" t="n">
        <f aca="false">IF(ISNA(MATCH($K39,'юноши таб'!$L$2:$L$151,1)),0,MATCH($K39,'юноши таб'!$L$2:$L$151,1))</f>
        <v>0</v>
      </c>
      <c r="M39" s="64" t="n">
        <f aca="false">SUM(H39,J39,L39)</f>
        <v>0</v>
      </c>
      <c r="N39" s="75"/>
      <c r="O39" s="62" t="n">
        <f aca="false">IF(ISNA(MATCH($N39,'юноши таб'!$N$2:$N$151,1)),0,MATCH($N39,'юноши таб'!$N$2:$N$151,1))</f>
        <v>0</v>
      </c>
      <c r="P39" s="64" t="n">
        <f aca="false">SUM(M39,O39)</f>
        <v>0</v>
      </c>
      <c r="Q39" s="61"/>
      <c r="R39" s="62" t="n">
        <f aca="false">IF(ISNA(MATCH($Q39,'юноши таб'!$H$2:$H$151,-1)),0,MATCH($Q39,'юноши таб'!$H$2:$H$151,-1))</f>
        <v>150</v>
      </c>
      <c r="S39" s="58" t="n">
        <f aca="false">SUM(P39,R39)</f>
        <v>150</v>
      </c>
      <c r="T39" s="109" t="e">
        <f aca="false">VLOOKUP($B39,список!$A$2:$K$947,7,FALSE())</f>
        <v>#N/A</v>
      </c>
    </row>
    <row r="40" customFormat="false" ht="12.75" hidden="false" customHeight="false" outlineLevel="0" collapsed="false">
      <c r="A40" s="144" t="n">
        <v>28</v>
      </c>
      <c r="B40" s="58"/>
      <c r="C40" s="145" t="e">
        <f aca="false">VLOOKUP($B40,список!$A$2:$K$947,2,FALSE())</f>
        <v>#N/A</v>
      </c>
      <c r="D40" s="146" t="e">
        <f aca="false">VLOOKUP($B40,список!$A$2:$K$947,4,FALSE())</f>
        <v>#N/A</v>
      </c>
      <c r="E40" s="145" t="e">
        <f aca="false">VLOOKUP($B40,список!$A$2:$K$947,5,FALSE())</f>
        <v>#N/A</v>
      </c>
      <c r="F40" s="145" t="e">
        <f aca="false">VLOOKUP($B40,список!$A$2:$K$947,6,FALSE())</f>
        <v>#N/A</v>
      </c>
      <c r="G40" s="61"/>
      <c r="H40" s="62" t="n">
        <f aca="false">IF(ISNA(MATCH($G40,'юноши таб'!$B$2:$B$151,0)),0,MATCH($G40,'юноши таб'!$B$2:$B$151,0))</f>
        <v>0</v>
      </c>
      <c r="I40" s="62"/>
      <c r="J40" s="62" t="n">
        <f aca="false">IF(ISNA(MATCH($I40,'юноши таб'!$J$2:$J$151,0)),0,MATCH($I40,'юноши таб'!$J$2:$J$151,0))</f>
        <v>0</v>
      </c>
      <c r="K40" s="62"/>
      <c r="L40" s="62" t="n">
        <f aca="false">IF(ISNA(MATCH($K40,'юноши таб'!$L$2:$L$151,1)),0,MATCH($K40,'юноши таб'!$L$2:$L$151,1))</f>
        <v>0</v>
      </c>
      <c r="M40" s="64" t="n">
        <f aca="false">SUM(H40,J40,L40)</f>
        <v>0</v>
      </c>
      <c r="N40" s="75"/>
      <c r="O40" s="62" t="n">
        <f aca="false">IF(ISNA(MATCH($N40,'юноши таб'!$N$2:$N$151,1)),0,MATCH($N40,'юноши таб'!$N$2:$N$151,1))</f>
        <v>0</v>
      </c>
      <c r="P40" s="64" t="n">
        <f aca="false">SUM(M40,O40)</f>
        <v>0</v>
      </c>
      <c r="Q40" s="61"/>
      <c r="R40" s="62" t="n">
        <f aca="false">IF(ISNA(MATCH($Q40,'юноши таб'!$H$2:$H$151,-1)),0,MATCH($Q40,'юноши таб'!$H$2:$H$151,-1))</f>
        <v>150</v>
      </c>
      <c r="S40" s="58" t="n">
        <f aca="false">SUM(P40,R40)</f>
        <v>150</v>
      </c>
      <c r="T40" s="109" t="e">
        <f aca="false">VLOOKUP($B40,список!$A$2:$K$947,7,FALSE())</f>
        <v>#N/A</v>
      </c>
    </row>
    <row r="41" customFormat="false" ht="12.75" hidden="false" customHeight="false" outlineLevel="0" collapsed="false">
      <c r="A41" s="144" t="n">
        <v>29</v>
      </c>
      <c r="B41" s="58"/>
      <c r="C41" s="145" t="e">
        <f aca="false">VLOOKUP($B41,список!$A$2:$K$947,2,FALSE())</f>
        <v>#N/A</v>
      </c>
      <c r="D41" s="146" t="e">
        <f aca="false">VLOOKUP($B41,список!$A$2:$K$947,4,FALSE())</f>
        <v>#N/A</v>
      </c>
      <c r="E41" s="145" t="e">
        <f aca="false">VLOOKUP($B41,список!$A$2:$K$947,5,FALSE())</f>
        <v>#N/A</v>
      </c>
      <c r="F41" s="145" t="e">
        <f aca="false">VLOOKUP($B41,список!$A$2:$K$947,6,FALSE())</f>
        <v>#N/A</v>
      </c>
      <c r="G41" s="61"/>
      <c r="H41" s="62" t="n">
        <f aca="false">IF(ISNA(MATCH($G41,'юноши таб'!$B$2:$B$151,0)),0,MATCH($G41,'юноши таб'!$B$2:$B$151,0))</f>
        <v>0</v>
      </c>
      <c r="I41" s="62"/>
      <c r="J41" s="62" t="n">
        <f aca="false">IF(ISNA(MATCH($I41,'юноши таб'!$J$2:$J$151,0)),0,MATCH($I41,'юноши таб'!$J$2:$J$151,0))</f>
        <v>0</v>
      </c>
      <c r="K41" s="62"/>
      <c r="L41" s="62" t="n">
        <f aca="false">IF(ISNA(MATCH($K41,'юноши таб'!$L$2:$L$151,1)),0,MATCH($K41,'юноши таб'!$L$2:$L$151,1))</f>
        <v>0</v>
      </c>
      <c r="M41" s="64" t="n">
        <f aca="false">SUM(H41,J41,L41)</f>
        <v>0</v>
      </c>
      <c r="N41" s="75"/>
      <c r="O41" s="62" t="n">
        <f aca="false">IF(ISNA(MATCH($N41,'юноши таб'!$N$2:$N$151,1)),0,MATCH($N41,'юноши таб'!$N$2:$N$151,1))</f>
        <v>0</v>
      </c>
      <c r="P41" s="64" t="n">
        <f aca="false">SUM(M41,O41)</f>
        <v>0</v>
      </c>
      <c r="Q41" s="61"/>
      <c r="R41" s="62" t="n">
        <f aca="false">IF(ISNA(MATCH($Q41,'юноши таб'!$H$2:$H$151,-1)),0,MATCH($Q41,'юноши таб'!$H$2:$H$151,-1))</f>
        <v>150</v>
      </c>
      <c r="S41" s="58" t="n">
        <f aca="false">SUM(P41,R41)</f>
        <v>150</v>
      </c>
      <c r="T41" s="109" t="e">
        <f aca="false">VLOOKUP($B41,список!$A$2:$K$947,7,FALSE())</f>
        <v>#N/A</v>
      </c>
    </row>
    <row r="42" customFormat="false" ht="12.75" hidden="false" customHeight="false" outlineLevel="0" collapsed="false">
      <c r="A42" s="144" t="n">
        <v>30</v>
      </c>
      <c r="B42" s="58"/>
      <c r="C42" s="145" t="e">
        <f aca="false">VLOOKUP($B42,список!$A$2:$K$947,2,FALSE())</f>
        <v>#N/A</v>
      </c>
      <c r="D42" s="146" t="e">
        <f aca="false">VLOOKUP($B42,список!$A$2:$K$947,4,FALSE())</f>
        <v>#N/A</v>
      </c>
      <c r="E42" s="145" t="e">
        <f aca="false">VLOOKUP($B42,список!$A$2:$K$947,5,FALSE())</f>
        <v>#N/A</v>
      </c>
      <c r="F42" s="145" t="e">
        <f aca="false">VLOOKUP($B42,список!$A$2:$K$947,6,FALSE())</f>
        <v>#N/A</v>
      </c>
      <c r="G42" s="61"/>
      <c r="H42" s="62" t="n">
        <f aca="false">IF(ISNA(MATCH($G42,'юноши таб'!$B$2:$B$151,0)),0,MATCH($G42,'юноши таб'!$B$2:$B$151,0))</f>
        <v>0</v>
      </c>
      <c r="I42" s="62"/>
      <c r="J42" s="62" t="n">
        <f aca="false">IF(ISNA(MATCH($I42,'юноши таб'!$J$2:$J$151,0)),0,MATCH($I42,'юноши таб'!$J$2:$J$151,0))</f>
        <v>0</v>
      </c>
      <c r="K42" s="62"/>
      <c r="L42" s="62" t="n">
        <f aca="false">IF(ISNA(MATCH($K42,'юноши таб'!$L$2:$L$151,1)),0,MATCH($K42,'юноши таб'!$L$2:$L$151,1))</f>
        <v>0</v>
      </c>
      <c r="M42" s="64" t="n">
        <f aca="false">SUM(H42,J42,L42)</f>
        <v>0</v>
      </c>
      <c r="N42" s="75"/>
      <c r="O42" s="62" t="n">
        <f aca="false">IF(ISNA(MATCH($N42,'юноши таб'!$N$2:$N$151,1)),0,MATCH($N42,'юноши таб'!$N$2:$N$151,1))</f>
        <v>0</v>
      </c>
      <c r="P42" s="64" t="n">
        <f aca="false">SUM(M42,O42)</f>
        <v>0</v>
      </c>
      <c r="Q42" s="61"/>
      <c r="R42" s="62" t="n">
        <f aca="false">IF(ISNA(MATCH($Q42,'юноши таб'!$H$2:$H$151,-1)),0,MATCH($Q42,'юноши таб'!$H$2:$H$151,-1))</f>
        <v>150</v>
      </c>
      <c r="S42" s="58" t="n">
        <f aca="false">SUM(P42,R42)</f>
        <v>150</v>
      </c>
      <c r="T42" s="109" t="e">
        <f aca="false">VLOOKUP($B42,список!$A$2:$K$947,7,FALSE())</f>
        <v>#N/A</v>
      </c>
    </row>
    <row r="43" customFormat="false" ht="12.75" hidden="false" customHeight="true" outlineLevel="0" collapsed="false">
      <c r="A43" s="144" t="n">
        <v>31</v>
      </c>
      <c r="B43" s="58"/>
      <c r="C43" s="145" t="e">
        <f aca="false">VLOOKUP($B43,список!$A$2:$K$947,2,FALSE())</f>
        <v>#N/A</v>
      </c>
      <c r="D43" s="146" t="e">
        <f aca="false">VLOOKUP($B43,список!$A$2:$K$947,4,FALSE())</f>
        <v>#N/A</v>
      </c>
      <c r="E43" s="145" t="e">
        <f aca="false">VLOOKUP($B43,список!$A$2:$K$947,5,FALSE())</f>
        <v>#N/A</v>
      </c>
      <c r="F43" s="145" t="e">
        <f aca="false">VLOOKUP($B43,список!$A$2:$K$947,6,FALSE())</f>
        <v>#N/A</v>
      </c>
      <c r="G43" s="61"/>
      <c r="H43" s="62" t="n">
        <f aca="false">IF(ISNA(MATCH($G43,'юноши таб'!$B$2:$B$151,0)),0,MATCH($G43,'юноши таб'!$B$2:$B$151,0))</f>
        <v>0</v>
      </c>
      <c r="I43" s="62"/>
      <c r="J43" s="62" t="n">
        <f aca="false">IF(ISNA(MATCH($I43,'юноши таб'!$J$2:$J$151,0)),0,MATCH($I43,'юноши таб'!$J$2:$J$151,0))</f>
        <v>0</v>
      </c>
      <c r="K43" s="62"/>
      <c r="L43" s="62" t="n">
        <f aca="false">IF(ISNA(MATCH($K43,'юноши таб'!$L$2:$L$151,1)),0,MATCH($K43,'юноши таб'!$L$2:$L$151,1))</f>
        <v>0</v>
      </c>
      <c r="M43" s="64" t="n">
        <f aca="false">SUM(H43,J43,L43)</f>
        <v>0</v>
      </c>
      <c r="N43" s="75"/>
      <c r="O43" s="62" t="n">
        <f aca="false">IF(ISNA(MATCH($N43,'юноши таб'!$N$2:$N$151,1)),0,MATCH($N43,'юноши таб'!$N$2:$N$151,1))</f>
        <v>0</v>
      </c>
      <c r="P43" s="64" t="n">
        <f aca="false">SUM(M43,O43)</f>
        <v>0</v>
      </c>
      <c r="Q43" s="61"/>
      <c r="R43" s="62" t="n">
        <f aca="false">IF(ISNA(MATCH($Q43,'юноши таб'!$H$2:$H$151,-1)),0,MATCH($Q43,'юноши таб'!$H$2:$H$151,-1))</f>
        <v>150</v>
      </c>
      <c r="S43" s="58" t="n">
        <f aca="false">SUM(P43,R43)</f>
        <v>150</v>
      </c>
      <c r="T43" s="109" t="e">
        <f aca="false">VLOOKUP($B43,список!$A$2:$K$947,7,FALSE())</f>
        <v>#N/A</v>
      </c>
    </row>
    <row r="44" customFormat="false" ht="14.25" hidden="false" customHeight="true" outlineLevel="0" collapsed="false">
      <c r="A44" s="105" t="n">
        <v>32</v>
      </c>
      <c r="B44" s="58"/>
      <c r="C44" s="145" t="e">
        <f aca="false">VLOOKUP($B44,список!$A$2:$K$947,2,FALSE())</f>
        <v>#N/A</v>
      </c>
      <c r="D44" s="146" t="e">
        <f aca="false">VLOOKUP($B44,список!$A$2:$K$947,4,FALSE())</f>
        <v>#N/A</v>
      </c>
      <c r="E44" s="145" t="e">
        <f aca="false">VLOOKUP($B44,список!$A$2:$K$947,5,FALSE())</f>
        <v>#N/A</v>
      </c>
      <c r="F44" s="145" t="e">
        <f aca="false">VLOOKUP($B44,список!$A$2:$K$947,6,FALSE())</f>
        <v>#N/A</v>
      </c>
      <c r="G44" s="61"/>
      <c r="H44" s="62" t="n">
        <f aca="false">IF(ISNA(MATCH($G44,'юноши таб'!$B$2:$B$151,0)),0,MATCH($G44,'юноши таб'!$B$2:$B$151,0))</f>
        <v>0</v>
      </c>
      <c r="I44" s="62"/>
      <c r="J44" s="62" t="n">
        <f aca="false">IF(ISNA(MATCH($I44,'юноши таб'!$J$2:$J$151,0)),0,MATCH($I44,'юноши таб'!$J$2:$J$151,0))</f>
        <v>0</v>
      </c>
      <c r="K44" s="62"/>
      <c r="L44" s="62" t="n">
        <f aca="false">IF(ISNA(MATCH($K44,'юноши таб'!$L$2:$L$151,1)),0,MATCH($K44,'юноши таб'!$L$2:$L$151,1))</f>
        <v>0</v>
      </c>
      <c r="M44" s="64" t="n">
        <f aca="false">SUM(H44,J44,L44)</f>
        <v>0</v>
      </c>
      <c r="N44" s="75"/>
      <c r="O44" s="62" t="n">
        <f aca="false">IF(ISNA(MATCH($N44,'юноши таб'!$N$2:$N$151,1)),0,MATCH($N44,'юноши таб'!$N$2:$N$151,1))</f>
        <v>0</v>
      </c>
      <c r="P44" s="64" t="n">
        <f aca="false">SUM(M44,O44)</f>
        <v>0</v>
      </c>
      <c r="Q44" s="61"/>
      <c r="R44" s="62" t="n">
        <f aca="false">IF(ISNA(MATCH($Q44,'юноши таб'!$H$2:$H$151,-1)),0,MATCH($Q44,'юноши таб'!$H$2:$H$151,-1))</f>
        <v>150</v>
      </c>
      <c r="S44" s="58" t="n">
        <f aca="false">SUM(P44,R44)</f>
        <v>150</v>
      </c>
      <c r="T44" s="109" t="e">
        <f aca="false">VLOOKUP($B44,список!$A$2:$K$947,7,FALSE())</f>
        <v>#N/A</v>
      </c>
    </row>
    <row r="45" customFormat="false" ht="15" hidden="false" customHeight="true" outlineLevel="0" collapsed="false">
      <c r="A45" s="105" t="n">
        <v>33</v>
      </c>
      <c r="B45" s="58"/>
      <c r="C45" s="145" t="e">
        <f aca="false">VLOOKUP($B45,список!$A$2:$K$947,2,FALSE())</f>
        <v>#N/A</v>
      </c>
      <c r="D45" s="146" t="e">
        <f aca="false">VLOOKUP($B45,список!$A$2:$K$947,4,FALSE())</f>
        <v>#N/A</v>
      </c>
      <c r="E45" s="145" t="e">
        <f aca="false">VLOOKUP($B45,список!$A$2:$K$947,5,FALSE())</f>
        <v>#N/A</v>
      </c>
      <c r="F45" s="145" t="e">
        <f aca="false">VLOOKUP($B45,список!$A$2:$K$947,6,FALSE())</f>
        <v>#N/A</v>
      </c>
      <c r="G45" s="61"/>
      <c r="H45" s="62" t="n">
        <f aca="false">IF(ISNA(MATCH($G45,'юноши таб'!$B$2:$B$151,0)),0,MATCH($G45,'юноши таб'!$B$2:$B$151,0))</f>
        <v>0</v>
      </c>
      <c r="I45" s="62"/>
      <c r="J45" s="62" t="n">
        <f aca="false">IF(ISNA(MATCH($I45,'юноши таб'!$J$2:$J$151,0)),0,MATCH($I45,'юноши таб'!$J$2:$J$151,0))</f>
        <v>0</v>
      </c>
      <c r="K45" s="62"/>
      <c r="L45" s="62" t="n">
        <f aca="false">IF(ISNA(MATCH($K45,'юноши таб'!$L$2:$L$151,1)),0,MATCH($K45,'юноши таб'!$L$2:$L$151,1))</f>
        <v>0</v>
      </c>
      <c r="M45" s="64" t="n">
        <f aca="false">SUM(H45,J45,L45)</f>
        <v>0</v>
      </c>
      <c r="N45" s="75"/>
      <c r="O45" s="62" t="n">
        <f aca="false">IF(ISNA(MATCH($N45,'юноши таб'!$N$2:$N$151,1)),0,MATCH($N45,'юноши таб'!$N$2:$N$151,1))</f>
        <v>0</v>
      </c>
      <c r="P45" s="64" t="n">
        <f aca="false">SUM(M45,O45)</f>
        <v>0</v>
      </c>
      <c r="Q45" s="61"/>
      <c r="R45" s="62" t="n">
        <f aca="false">IF(ISNA(MATCH($Q45,'юноши таб'!$H$2:$H$151,-1)),0,MATCH($Q45,'юноши таб'!$H$2:$H$151,-1))</f>
        <v>150</v>
      </c>
      <c r="S45" s="58" t="n">
        <f aca="false">SUM(P45,R45)</f>
        <v>150</v>
      </c>
      <c r="T45" s="109" t="e">
        <f aca="false">VLOOKUP($B45,список!$A$2:$K$947,7,FALSE())</f>
        <v>#N/A</v>
      </c>
    </row>
    <row r="46" customFormat="false" ht="13.5" hidden="false" customHeight="true" outlineLevel="0" collapsed="false">
      <c r="A46" s="105" t="n">
        <v>34</v>
      </c>
      <c r="B46" s="58"/>
      <c r="C46" s="145" t="e">
        <f aca="false">VLOOKUP($B46,список!$A$2:$K$947,2,FALSE())</f>
        <v>#N/A</v>
      </c>
      <c r="D46" s="146" t="e">
        <f aca="false">VLOOKUP($B46,список!$A$2:$K$947,4,FALSE())</f>
        <v>#N/A</v>
      </c>
      <c r="E46" s="145" t="e">
        <f aca="false">VLOOKUP($B46,список!$A$2:$K$947,5,FALSE())</f>
        <v>#N/A</v>
      </c>
      <c r="F46" s="145" t="e">
        <f aca="false">VLOOKUP($B46,список!$A$2:$K$947,6,FALSE())</f>
        <v>#N/A</v>
      </c>
      <c r="G46" s="61"/>
      <c r="H46" s="62" t="n">
        <f aca="false">IF(ISNA(MATCH($G46,'юноши таб'!$B$2:$B$151,0)),0,MATCH($G46,'юноши таб'!$B$2:$B$151,0))</f>
        <v>0</v>
      </c>
      <c r="I46" s="62"/>
      <c r="J46" s="62" t="n">
        <f aca="false">IF(ISNA(MATCH($I46,'юноши таб'!$J$2:$J$151,0)),0,MATCH($I46,'юноши таб'!$J$2:$J$151,0))</f>
        <v>0</v>
      </c>
      <c r="K46" s="62"/>
      <c r="L46" s="62" t="n">
        <f aca="false">IF(ISNA(MATCH($K46,'юноши таб'!$L$2:$L$151,1)),0,MATCH($K46,'юноши таб'!$L$2:$L$151,1))</f>
        <v>0</v>
      </c>
      <c r="M46" s="64" t="n">
        <f aca="false">SUM(H46,J46,L46)</f>
        <v>0</v>
      </c>
      <c r="N46" s="75"/>
      <c r="O46" s="62" t="n">
        <f aca="false">IF(ISNA(MATCH($N46,'юноши таб'!$N$2:$N$151,1)),0,MATCH($N46,'юноши таб'!$N$2:$N$151,1))</f>
        <v>0</v>
      </c>
      <c r="P46" s="64" t="n">
        <f aca="false">SUM(M46,O46)</f>
        <v>0</v>
      </c>
      <c r="Q46" s="61"/>
      <c r="R46" s="62" t="n">
        <f aca="false">IF(ISNA(MATCH($Q46,'юноши таб'!$H$2:$H$151,-1)),0,MATCH($Q46,'юноши таб'!$H$2:$H$151,-1))</f>
        <v>150</v>
      </c>
      <c r="S46" s="58" t="n">
        <f aca="false">SUM(P46,R46)</f>
        <v>150</v>
      </c>
      <c r="T46" s="109" t="e">
        <f aca="false">VLOOKUP($B46,список!$A$2:$K$947,7,FALSE())</f>
        <v>#N/A</v>
      </c>
    </row>
    <row r="47" customFormat="false" ht="13.5" hidden="false" customHeight="true" outlineLevel="0" collapsed="false">
      <c r="A47" s="105" t="n">
        <v>35</v>
      </c>
      <c r="B47" s="58"/>
      <c r="C47" s="145" t="e">
        <f aca="false">VLOOKUP($B47,список!$A$2:$K$947,2,FALSE())</f>
        <v>#N/A</v>
      </c>
      <c r="D47" s="146" t="e">
        <f aca="false">VLOOKUP($B47,список!$A$2:$K$947,4,FALSE())</f>
        <v>#N/A</v>
      </c>
      <c r="E47" s="145" t="e">
        <f aca="false">VLOOKUP($B47,список!$A$2:$K$947,5,FALSE())</f>
        <v>#N/A</v>
      </c>
      <c r="F47" s="145" t="e">
        <f aca="false">VLOOKUP($B47,список!$A$2:$K$947,6,FALSE())</f>
        <v>#N/A</v>
      </c>
      <c r="G47" s="61"/>
      <c r="H47" s="62" t="n">
        <f aca="false">IF(ISNA(MATCH($G47,'юноши таб'!$B$2:$B$151,0)),0,MATCH($G47,'юноши таб'!$B$2:$B$151,0))</f>
        <v>0</v>
      </c>
      <c r="I47" s="62"/>
      <c r="J47" s="62" t="n">
        <f aca="false">IF(ISNA(MATCH($I47,'юноши таб'!$J$2:$J$151,0)),0,MATCH($I47,'юноши таб'!$J$2:$J$151,0))</f>
        <v>0</v>
      </c>
      <c r="K47" s="62"/>
      <c r="L47" s="62" t="n">
        <f aca="false">IF(ISNA(MATCH($K47,'юноши таб'!$L$2:$L$151,1)),0,MATCH($K47,'юноши таб'!$L$2:$L$151,1))</f>
        <v>0</v>
      </c>
      <c r="M47" s="64" t="n">
        <f aca="false">SUM(H47,J47,L47)</f>
        <v>0</v>
      </c>
      <c r="N47" s="75"/>
      <c r="O47" s="62" t="n">
        <f aca="false">IF(ISNA(MATCH($N47,'юноши таб'!$N$2:$N$151,1)),0,MATCH($N47,'юноши таб'!$N$2:$N$151,1))</f>
        <v>0</v>
      </c>
      <c r="P47" s="64" t="n">
        <f aca="false">SUM(M47,O47)</f>
        <v>0</v>
      </c>
      <c r="Q47" s="61"/>
      <c r="R47" s="62" t="n">
        <f aca="false">IF(ISNA(MATCH($Q47,'юноши таб'!$H$2:$H$151,-1)),0,MATCH($Q47,'юноши таб'!$H$2:$H$151,-1))</f>
        <v>150</v>
      </c>
      <c r="S47" s="58" t="n">
        <f aca="false">SUM(P47,R47)</f>
        <v>150</v>
      </c>
      <c r="T47" s="109" t="e">
        <f aca="false">VLOOKUP($B47,список!$A$2:$K$947,7,FALSE())</f>
        <v>#N/A</v>
      </c>
    </row>
    <row r="48" customFormat="false" ht="14.25" hidden="false" customHeight="true" outlineLevel="0" collapsed="false">
      <c r="A48" s="105" t="n">
        <v>36</v>
      </c>
      <c r="B48" s="58"/>
      <c r="C48" s="145" t="e">
        <f aca="false">VLOOKUP($B48,список!$A$2:$K$947,2,FALSE())</f>
        <v>#N/A</v>
      </c>
      <c r="D48" s="146" t="e">
        <f aca="false">VLOOKUP($B48,список!$A$2:$K$947,4,FALSE())</f>
        <v>#N/A</v>
      </c>
      <c r="E48" s="145" t="e">
        <f aca="false">VLOOKUP($B48,список!$A$2:$K$947,5,FALSE())</f>
        <v>#N/A</v>
      </c>
      <c r="F48" s="145" t="e">
        <f aca="false">VLOOKUP($B48,список!$A$2:$K$947,6,FALSE())</f>
        <v>#N/A</v>
      </c>
      <c r="G48" s="61"/>
      <c r="H48" s="62" t="n">
        <f aca="false">IF(ISNA(MATCH($G48,'юноши таб'!$B$2:$B$151,0)),0,MATCH($G48,'юноши таб'!$B$2:$B$151,0))</f>
        <v>0</v>
      </c>
      <c r="I48" s="62"/>
      <c r="J48" s="62" t="n">
        <f aca="false">IF(ISNA(MATCH($I48,'юноши таб'!$J$2:$J$151,0)),0,MATCH($I48,'юноши таб'!$J$2:$J$151,0))</f>
        <v>0</v>
      </c>
      <c r="K48" s="62"/>
      <c r="L48" s="62" t="n">
        <f aca="false">IF(ISNA(MATCH($K48,'юноши таб'!$L$2:$L$151,1)),0,MATCH($K48,'юноши таб'!$L$2:$L$151,1))</f>
        <v>0</v>
      </c>
      <c r="M48" s="64" t="n">
        <f aca="false">SUM(H48,J48,L48)</f>
        <v>0</v>
      </c>
      <c r="N48" s="75"/>
      <c r="O48" s="62" t="n">
        <f aca="false">IF(ISNA(MATCH($N48,'юноши таб'!$N$2:$N$151,1)),0,MATCH($N48,'юноши таб'!$N$2:$N$151,1))</f>
        <v>0</v>
      </c>
      <c r="P48" s="64" t="n">
        <f aca="false">SUM(M48,O48)</f>
        <v>0</v>
      </c>
      <c r="Q48" s="61"/>
      <c r="R48" s="62" t="n">
        <f aca="false">IF(ISNA(MATCH($Q48,'юноши таб'!$H$2:$H$151,-1)),0,MATCH($Q48,'юноши таб'!$H$2:$H$151,-1))</f>
        <v>150</v>
      </c>
      <c r="S48" s="58" t="n">
        <f aca="false">SUM(P48,R48)</f>
        <v>150</v>
      </c>
      <c r="T48" s="109" t="e">
        <f aca="false">VLOOKUP($B48,список!$A$2:$K$947,7,FALSE())</f>
        <v>#N/A</v>
      </c>
    </row>
    <row r="49" customFormat="false" ht="12.75" hidden="false" customHeight="false" outlineLevel="0" collapsed="false">
      <c r="A49" s="105" t="n">
        <v>37</v>
      </c>
      <c r="B49" s="58"/>
      <c r="C49" s="145" t="e">
        <f aca="false">VLOOKUP($B49,список!$A$2:$K$947,2,FALSE())</f>
        <v>#N/A</v>
      </c>
      <c r="D49" s="146" t="e">
        <f aca="false">VLOOKUP($B49,список!$A$2:$K$947,4,FALSE())</f>
        <v>#N/A</v>
      </c>
      <c r="E49" s="145" t="e">
        <f aca="false">VLOOKUP($B49,список!$A$2:$K$947,5,FALSE())</f>
        <v>#N/A</v>
      </c>
      <c r="F49" s="145" t="e">
        <f aca="false">VLOOKUP($B49,список!$A$2:$K$947,6,FALSE())</f>
        <v>#N/A</v>
      </c>
      <c r="G49" s="61"/>
      <c r="H49" s="62" t="n">
        <f aca="false">IF(ISNA(MATCH($G49,'юноши таб'!$B$2:$B$151,0)),0,MATCH($G49,'юноши таб'!$B$2:$B$151,0))</f>
        <v>0</v>
      </c>
      <c r="I49" s="62"/>
      <c r="J49" s="62" t="n">
        <f aca="false">IF(ISNA(MATCH($I49,'юноши таб'!$J$2:$J$151,0)),0,MATCH($I49,'юноши таб'!$J$2:$J$151,0))</f>
        <v>0</v>
      </c>
      <c r="K49" s="62"/>
      <c r="L49" s="62" t="n">
        <f aca="false">IF(ISNA(MATCH($K49,'юноши таб'!$L$2:$L$151,1)),0,MATCH($K49,'юноши таб'!$L$2:$L$151,1))</f>
        <v>0</v>
      </c>
      <c r="M49" s="64" t="n">
        <f aca="false">SUM(H49,J49,L49)</f>
        <v>0</v>
      </c>
      <c r="N49" s="75"/>
      <c r="O49" s="62" t="n">
        <f aca="false">IF(ISNA(MATCH($N49,'юноши таб'!$N$2:$N$151,1)),0,MATCH($N49,'юноши таб'!$N$2:$N$151,1))</f>
        <v>0</v>
      </c>
      <c r="P49" s="64" t="n">
        <f aca="false">SUM(M49,O49)</f>
        <v>0</v>
      </c>
      <c r="Q49" s="61"/>
      <c r="R49" s="62" t="n">
        <f aca="false">IF(ISNA(MATCH($Q49,'юноши таб'!$H$2:$H$151,-1)),0,MATCH($Q49,'юноши таб'!$H$2:$H$151,-1))</f>
        <v>150</v>
      </c>
      <c r="S49" s="58" t="n">
        <f aca="false">SUM(P49,R49)</f>
        <v>150</v>
      </c>
      <c r="T49" s="109" t="e">
        <f aca="false">VLOOKUP($B49,список!$A$2:$K$947,7,FALSE())</f>
        <v>#N/A</v>
      </c>
    </row>
    <row r="50" customFormat="false" ht="12.75" hidden="false" customHeight="false" outlineLevel="0" collapsed="false">
      <c r="A50" s="105" t="n">
        <v>38</v>
      </c>
      <c r="B50" s="58"/>
      <c r="C50" s="145" t="e">
        <f aca="false">VLOOKUP($B50,список!$A$2:$K$947,2,FALSE())</f>
        <v>#N/A</v>
      </c>
      <c r="D50" s="146" t="e">
        <f aca="false">VLOOKUP($B50,список!$A$2:$K$947,4,FALSE())</f>
        <v>#N/A</v>
      </c>
      <c r="E50" s="145" t="e">
        <f aca="false">VLOOKUP($B50,список!$A$2:$K$947,5,FALSE())</f>
        <v>#N/A</v>
      </c>
      <c r="F50" s="145" t="e">
        <f aca="false">VLOOKUP($B50,список!$A$2:$K$947,6,FALSE())</f>
        <v>#N/A</v>
      </c>
      <c r="G50" s="61"/>
      <c r="H50" s="62" t="n">
        <f aca="false">IF(ISNA(MATCH($G50,'юноши таб'!$B$2:$B$151,0)),0,MATCH($G50,'юноши таб'!$B$2:$B$151,0))</f>
        <v>0</v>
      </c>
      <c r="I50" s="62"/>
      <c r="J50" s="62" t="n">
        <f aca="false">IF(ISNA(MATCH($I50,'юноши таб'!$J$2:$J$151,0)),0,MATCH($I50,'юноши таб'!$J$2:$J$151,0))</f>
        <v>0</v>
      </c>
      <c r="K50" s="62"/>
      <c r="L50" s="62" t="n">
        <f aca="false">IF(ISNA(MATCH($K50,'юноши таб'!$L$2:$L$151,1)),0,MATCH($K50,'юноши таб'!$L$2:$L$151,1))</f>
        <v>0</v>
      </c>
      <c r="M50" s="64" t="n">
        <f aca="false">SUM(H50,J50,L50)</f>
        <v>0</v>
      </c>
      <c r="N50" s="75"/>
      <c r="O50" s="62" t="n">
        <f aca="false">IF(ISNA(MATCH($N50,'юноши таб'!$N$2:$N$151,1)),0,MATCH($N50,'юноши таб'!$N$2:$N$151,1))</f>
        <v>0</v>
      </c>
      <c r="P50" s="64" t="n">
        <f aca="false">SUM(M50,O50)</f>
        <v>0</v>
      </c>
      <c r="Q50" s="61"/>
      <c r="R50" s="62" t="n">
        <v>0</v>
      </c>
      <c r="S50" s="58" t="n">
        <f aca="false">SUM(P50,R50)</f>
        <v>0</v>
      </c>
      <c r="T50" s="109" t="e">
        <f aca="false">VLOOKUP($B50,список!$A$2:$K$947,7,FALSE())</f>
        <v>#N/A</v>
      </c>
    </row>
    <row r="51" customFormat="false" ht="14.25" hidden="false" customHeight="true" outlineLevel="0" collapsed="false">
      <c r="A51" s="105" t="n">
        <v>40</v>
      </c>
      <c r="B51" s="58"/>
      <c r="C51" s="145" t="e">
        <f aca="false">VLOOKUP($B51,список!$A$2:$K$947,2,FALSE())</f>
        <v>#N/A</v>
      </c>
      <c r="D51" s="146" t="e">
        <f aca="false">VLOOKUP($B51,список!$A$2:$K$947,4,FALSE())</f>
        <v>#N/A</v>
      </c>
      <c r="E51" s="145" t="e">
        <f aca="false">VLOOKUP($B51,список!$A$2:$K$947,5,FALSE())</f>
        <v>#N/A</v>
      </c>
      <c r="F51" s="145" t="e">
        <f aca="false">VLOOKUP($B51,список!$A$2:$K$947,6,FALSE())</f>
        <v>#N/A</v>
      </c>
      <c r="G51" s="61"/>
      <c r="H51" s="62" t="n">
        <f aca="false">IF(ISNA(MATCH($G51,'юноши таб'!$B$2:$B$151,0)),0,MATCH($G51,'юноши таб'!$B$2:$B$151,0))</f>
        <v>0</v>
      </c>
      <c r="I51" s="62"/>
      <c r="J51" s="62" t="n">
        <f aca="false">IF(ISNA(MATCH($I51,'юноши таб'!$J$2:$J$151,0)),0,MATCH($I51,'юноши таб'!$J$2:$J$151,0))</f>
        <v>0</v>
      </c>
      <c r="K51" s="62"/>
      <c r="L51" s="62" t="n">
        <f aca="false">IF(ISNA(MATCH($K51,'юноши таб'!$L$2:$L$151,1)),0,MATCH($K51,'юноши таб'!$L$2:$L$151,1))</f>
        <v>0</v>
      </c>
      <c r="M51" s="64" t="n">
        <f aca="false">SUM(H51,J51,L51)</f>
        <v>0</v>
      </c>
      <c r="N51" s="75"/>
      <c r="O51" s="62" t="n">
        <f aca="false">IF(ISNA(MATCH($N51,'юноши таб'!$N$2:$N$151,1)),0,MATCH($N51,'юноши таб'!$N$2:$N$151,1))</f>
        <v>0</v>
      </c>
      <c r="P51" s="64" t="n">
        <f aca="false">SUM(M51,O51)</f>
        <v>0</v>
      </c>
      <c r="Q51" s="61"/>
      <c r="R51" s="62" t="n">
        <f aca="false">IF(ISNA(MATCH($Q51,'юноши таб'!$H$2:$H$151,-1)),0,MATCH($Q51,'юноши таб'!$H$2:$H$151,-1))</f>
        <v>150</v>
      </c>
      <c r="S51" s="58" t="n">
        <f aca="false">SUM(P51,R51)</f>
        <v>150</v>
      </c>
      <c r="T51" s="109" t="e">
        <f aca="false">VLOOKUP($B51,список!$A$2:$K$947,7,FALSE())</f>
        <v>#N/A</v>
      </c>
    </row>
    <row r="52" customFormat="false" ht="12.75" hidden="false" customHeight="false" outlineLevel="0" collapsed="false">
      <c r="A52" s="105" t="n">
        <v>41</v>
      </c>
      <c r="B52" s="58"/>
      <c r="C52" s="145" t="e">
        <f aca="false">VLOOKUP($B52,список!$A$2:$K$947,2,FALSE())</f>
        <v>#N/A</v>
      </c>
      <c r="D52" s="146" t="e">
        <f aca="false">VLOOKUP($B52,список!$A$2:$K$947,4,FALSE())</f>
        <v>#N/A</v>
      </c>
      <c r="E52" s="145" t="e">
        <f aca="false">VLOOKUP($B52,список!$A$2:$K$947,5,FALSE())</f>
        <v>#N/A</v>
      </c>
      <c r="F52" s="145" t="e">
        <f aca="false">VLOOKUP($B52,список!$A$2:$K$947,6,FALSE())</f>
        <v>#N/A</v>
      </c>
      <c r="G52" s="61"/>
      <c r="H52" s="62" t="n">
        <f aca="false">IF(ISNA(MATCH($G52,'юноши таб'!$B$2:$B$151,0)),0,MATCH($G52,'юноши таб'!$B$2:$B$151,0))</f>
        <v>0</v>
      </c>
      <c r="I52" s="62"/>
      <c r="J52" s="62" t="n">
        <f aca="false">IF(ISNA(MATCH($I52,'юноши таб'!$J$2:$J$151,0)),0,MATCH($I52,'юноши таб'!$J$2:$J$151,0))</f>
        <v>0</v>
      </c>
      <c r="K52" s="62"/>
      <c r="L52" s="62" t="n">
        <f aca="false">IF(ISNA(MATCH($K52,'юноши таб'!$L$2:$L$151,1)),0,MATCH($K52,'юноши таб'!$L$2:$L$151,1))</f>
        <v>0</v>
      </c>
      <c r="M52" s="64" t="n">
        <f aca="false">SUM(H52,J52,L52)</f>
        <v>0</v>
      </c>
      <c r="N52" s="75"/>
      <c r="O52" s="62" t="n">
        <f aca="false">IF(ISNA(MATCH($N52,'юноши таб'!$N$2:$N$151,1)),0,MATCH($N52,'юноши таб'!$N$2:$N$151,1))</f>
        <v>0</v>
      </c>
      <c r="P52" s="64" t="n">
        <f aca="false">SUM(M52,O52)</f>
        <v>0</v>
      </c>
      <c r="Q52" s="61"/>
      <c r="R52" s="62" t="n">
        <f aca="false">IF(ISNA(MATCH($Q52,'юноши таб'!$H$2:$H$151,-1)),0,MATCH($Q52,'юноши таб'!$H$2:$H$151,-1))</f>
        <v>150</v>
      </c>
      <c r="S52" s="58" t="n">
        <f aca="false">SUM(P52,R52)</f>
        <v>150</v>
      </c>
      <c r="T52" s="109" t="e">
        <f aca="false">VLOOKUP($B52,список!$A$2:$K$947,7,FALSE())</f>
        <v>#N/A</v>
      </c>
    </row>
    <row r="53" customFormat="false" ht="12.75" hidden="false" customHeight="false" outlineLevel="0" collapsed="false">
      <c r="A53" s="105" t="n">
        <v>42</v>
      </c>
      <c r="B53" s="58"/>
      <c r="C53" s="145" t="e">
        <f aca="false">VLOOKUP($B53,список!$A$2:$K$947,2,FALSE())</f>
        <v>#N/A</v>
      </c>
      <c r="D53" s="146" t="e">
        <f aca="false">VLOOKUP($B53,список!$A$2:$K$947,4,FALSE())</f>
        <v>#N/A</v>
      </c>
      <c r="E53" s="145" t="e">
        <f aca="false">VLOOKUP($B53,список!$A$2:$K$947,5,FALSE())</f>
        <v>#N/A</v>
      </c>
      <c r="F53" s="145" t="e">
        <f aca="false">VLOOKUP($B53,список!$A$2:$K$947,6,FALSE())</f>
        <v>#N/A</v>
      </c>
      <c r="G53" s="61"/>
      <c r="H53" s="62" t="n">
        <f aca="false">IF(ISNA(MATCH($G53,'юноши таб'!$B$2:$B$151,0)),0,MATCH($G53,'юноши таб'!$B$2:$B$151,0))</f>
        <v>0</v>
      </c>
      <c r="I53" s="62"/>
      <c r="J53" s="62" t="n">
        <f aca="false">IF(ISNA(MATCH($I53,'юноши таб'!$J$2:$J$151,0)),0,MATCH($I53,'юноши таб'!$J$2:$J$151,0))</f>
        <v>0</v>
      </c>
      <c r="K53" s="62"/>
      <c r="L53" s="62" t="n">
        <f aca="false">IF(ISNA(MATCH($K53,'юноши таб'!$L$2:$L$151,1)),0,MATCH($K53,'юноши таб'!$L$2:$L$151,1))</f>
        <v>0</v>
      </c>
      <c r="M53" s="64" t="n">
        <f aca="false">SUM(H53,J53,L53)</f>
        <v>0</v>
      </c>
      <c r="N53" s="75"/>
      <c r="O53" s="62" t="n">
        <f aca="false">IF(ISNA(MATCH($N53,'юноши таб'!$N$2:$N$151,1)),0,MATCH($N53,'юноши таб'!$N$2:$N$151,1))</f>
        <v>0</v>
      </c>
      <c r="P53" s="64" t="n">
        <f aca="false">SUM(M53,O53)</f>
        <v>0</v>
      </c>
      <c r="Q53" s="61"/>
      <c r="R53" s="62" t="n">
        <f aca="false">IF(ISNA(MATCH($Q53,'юноши таб'!$H$2:$H$151,-1)),0,MATCH($Q53,'юноши таб'!$H$2:$H$151,-1))</f>
        <v>150</v>
      </c>
      <c r="S53" s="58" t="n">
        <f aca="false">SUM(P53,R53)</f>
        <v>150</v>
      </c>
      <c r="T53" s="109" t="e">
        <f aca="false">VLOOKUP($B53,список!$A$2:$K$947,7,FALSE())</f>
        <v>#N/A</v>
      </c>
    </row>
    <row r="54" customFormat="false" ht="12.75" hidden="false" customHeight="false" outlineLevel="0" collapsed="false">
      <c r="A54" s="105" t="n">
        <v>43</v>
      </c>
      <c r="B54" s="58"/>
      <c r="C54" s="145" t="e">
        <f aca="false">VLOOKUP($B54,список!$A$2:$K$947,2,FALSE())</f>
        <v>#N/A</v>
      </c>
      <c r="D54" s="146" t="e">
        <f aca="false">VLOOKUP($B54,список!$A$2:$K$947,4,FALSE())</f>
        <v>#N/A</v>
      </c>
      <c r="E54" s="145" t="e">
        <f aca="false">VLOOKUP($B54,список!$A$2:$K$947,5,FALSE())</f>
        <v>#N/A</v>
      </c>
      <c r="F54" s="145" t="e">
        <f aca="false">VLOOKUP($B54,список!$A$2:$K$947,6,FALSE())</f>
        <v>#N/A</v>
      </c>
      <c r="G54" s="61"/>
      <c r="H54" s="62" t="n">
        <f aca="false">IF(ISNA(MATCH($G54,'юноши таб'!$B$2:$B$151,0)),0,MATCH($G54,'юноши таб'!$B$2:$B$151,0))</f>
        <v>0</v>
      </c>
      <c r="I54" s="62"/>
      <c r="J54" s="62" t="n">
        <f aca="false">IF(ISNA(MATCH($I54,'юноши таб'!$J$2:$J$151,0)),0,MATCH($I54,'юноши таб'!$J$2:$J$151,0))</f>
        <v>0</v>
      </c>
      <c r="K54" s="62"/>
      <c r="L54" s="62" t="n">
        <f aca="false">IF(ISNA(MATCH($K54,'юноши таб'!$L$2:$L$151,1)),0,MATCH($K54,'юноши таб'!$L$2:$L$151,1))</f>
        <v>0</v>
      </c>
      <c r="M54" s="64" t="n">
        <f aca="false">SUM(H54,J54,L54)</f>
        <v>0</v>
      </c>
      <c r="N54" s="75"/>
      <c r="O54" s="62" t="n">
        <f aca="false">IF(ISNA(MATCH($N54,'юноши таб'!$N$2:$N$151,1)),0,MATCH($N54,'юноши таб'!$N$2:$N$151,1))</f>
        <v>0</v>
      </c>
      <c r="P54" s="64" t="n">
        <f aca="false">SUM(M54,O54)</f>
        <v>0</v>
      </c>
      <c r="Q54" s="61"/>
      <c r="R54" s="62" t="n">
        <f aca="false">IF(ISNA(MATCH($Q54,'юноши таб'!$H$2:$H$151,-1)),0,MATCH($Q54,'юноши таб'!$H$2:$H$151,-1))</f>
        <v>150</v>
      </c>
      <c r="S54" s="58" t="n">
        <f aca="false">SUM(P54,R54)</f>
        <v>150</v>
      </c>
      <c r="T54" s="109" t="e">
        <f aca="false">VLOOKUP($B54,список!$A$2:$K$947,7,FALSE())</f>
        <v>#N/A</v>
      </c>
    </row>
    <row r="55" customFormat="false" ht="12.75" hidden="false" customHeight="false" outlineLevel="0" collapsed="false">
      <c r="A55" s="105" t="n">
        <v>44</v>
      </c>
      <c r="B55" s="58"/>
      <c r="C55" s="145" t="e">
        <f aca="false">VLOOKUP($B55,список!$A$2:$K$947,2,FALSE())</f>
        <v>#N/A</v>
      </c>
      <c r="D55" s="146" t="e">
        <f aca="false">VLOOKUP($B55,список!$A$2:$K$947,4,FALSE())</f>
        <v>#N/A</v>
      </c>
      <c r="E55" s="145" t="e">
        <f aca="false">VLOOKUP($B55,список!$A$2:$K$947,5,FALSE())</f>
        <v>#N/A</v>
      </c>
      <c r="F55" s="145" t="e">
        <f aca="false">VLOOKUP($B55,список!$A$2:$K$947,6,FALSE())</f>
        <v>#N/A</v>
      </c>
      <c r="G55" s="61"/>
      <c r="H55" s="62" t="n">
        <f aca="false">IF(ISNA(MATCH($G55,'юноши таб'!$B$2:$B$151,0)),0,MATCH($G55,'юноши таб'!$B$2:$B$151,0))</f>
        <v>0</v>
      </c>
      <c r="I55" s="62"/>
      <c r="J55" s="62" t="n">
        <f aca="false">IF(ISNA(MATCH($I55,'юноши таб'!$J$2:$J$151,0)),0,MATCH($I55,'юноши таб'!$J$2:$J$151,0))</f>
        <v>0</v>
      </c>
      <c r="K55" s="62"/>
      <c r="L55" s="62" t="n">
        <f aca="false">IF(ISNA(MATCH($K55,'юноши таб'!$L$2:$L$151,1)),0,MATCH($K55,'юноши таб'!$L$2:$L$151,1))</f>
        <v>0</v>
      </c>
      <c r="M55" s="64" t="n">
        <f aca="false">SUM(H55,J55,L55)</f>
        <v>0</v>
      </c>
      <c r="N55" s="75"/>
      <c r="O55" s="62" t="n">
        <f aca="false">IF(ISNA(MATCH($N55,'юноши таб'!$N$2:$N$151,1)),0,MATCH($N55,'юноши таб'!$N$2:$N$151,1))</f>
        <v>0</v>
      </c>
      <c r="P55" s="64" t="n">
        <f aca="false">SUM(M55,O55)</f>
        <v>0</v>
      </c>
      <c r="Q55" s="61"/>
      <c r="R55" s="62" t="n">
        <f aca="false">IF(ISNA(MATCH($Q55,'юноши таб'!$H$2:$H$151,-1)),0,MATCH($Q55,'юноши таб'!$H$2:$H$151,-1))</f>
        <v>150</v>
      </c>
      <c r="S55" s="58" t="n">
        <f aca="false">SUM(P55,R55)</f>
        <v>150</v>
      </c>
      <c r="T55" s="109" t="e">
        <f aca="false">VLOOKUP($B55,список!$A$2:$K$947,7,FALSE())</f>
        <v>#N/A</v>
      </c>
    </row>
    <row r="56" customFormat="false" ht="14.25" hidden="false" customHeight="true" outlineLevel="0" collapsed="false">
      <c r="A56" s="105" t="n">
        <v>45</v>
      </c>
      <c r="B56" s="20"/>
      <c r="C56" s="145" t="e">
        <f aca="false">VLOOKUP($B56,список!$A$2:$K$947,2,FALSE())</f>
        <v>#N/A</v>
      </c>
      <c r="D56" s="146" t="e">
        <f aca="false">VLOOKUP($B56,список!$A$2:$K$947,4,FALSE())</f>
        <v>#N/A</v>
      </c>
      <c r="E56" s="145" t="e">
        <f aca="false">VLOOKUP($B56,список!$A$2:$K$947,5,FALSE())</f>
        <v>#N/A</v>
      </c>
      <c r="F56" s="145" t="e">
        <f aca="false">VLOOKUP($B56,список!$A$2:$K$947,6,FALSE())</f>
        <v>#N/A</v>
      </c>
      <c r="G56" s="61"/>
      <c r="H56" s="62" t="n">
        <f aca="false">IF(ISNA(MATCH($G56,'юноши таб'!$B$2:$B$151,0)),0,MATCH($G56,'юноши таб'!$B$2:$B$151,0))</f>
        <v>0</v>
      </c>
      <c r="I56" s="62"/>
      <c r="J56" s="62" t="n">
        <f aca="false">IF(ISNA(MATCH($I56,'юноши таб'!$J$2:$J$151,0)),0,MATCH($I56,'юноши таб'!$J$2:$J$151,0))</f>
        <v>0</v>
      </c>
      <c r="K56" s="62"/>
      <c r="L56" s="62" t="n">
        <f aca="false">IF(ISNA(MATCH($K56,'юноши таб'!$L$2:$L$151,1)),0,MATCH($K56,'юноши таб'!$L$2:$L$151,1))</f>
        <v>0</v>
      </c>
      <c r="M56" s="64" t="n">
        <f aca="false">SUM(H56,J56,L56)</f>
        <v>0</v>
      </c>
      <c r="N56" s="75"/>
      <c r="O56" s="62" t="n">
        <f aca="false">IF(ISNA(MATCH($N56,'юноши таб'!$N$2:$N$151,1)),0,MATCH($N56,'юноши таб'!$N$2:$N$151,1))</f>
        <v>0</v>
      </c>
      <c r="P56" s="64" t="n">
        <f aca="false">SUM(M56,O56)</f>
        <v>0</v>
      </c>
      <c r="Q56" s="61"/>
      <c r="R56" s="62" t="n">
        <f aca="false">IF(ISNA(MATCH($Q56,'юноши таб'!$H$2:$H$151,-1)),0,MATCH($Q56,'юноши таб'!$H$2:$H$151,-1))</f>
        <v>150</v>
      </c>
      <c r="S56" s="58" t="n">
        <f aca="false">SUM(P56,R56)</f>
        <v>150</v>
      </c>
      <c r="T56" s="109" t="e">
        <f aca="false">VLOOKUP($B56,список!$A$2:$K$947,7,FALSE())</f>
        <v>#N/A</v>
      </c>
    </row>
    <row r="57" customFormat="false" ht="12.75" hidden="false" customHeight="true" outlineLevel="0" collapsed="false">
      <c r="A57" s="105" t="n">
        <v>46</v>
      </c>
      <c r="B57" s="58"/>
      <c r="C57" s="145" t="e">
        <f aca="false">VLOOKUP($B57,список!$A$2:$K$947,2,FALSE())</f>
        <v>#N/A</v>
      </c>
      <c r="D57" s="146" t="e">
        <f aca="false">VLOOKUP($B57,список!$A$2:$K$947,4,FALSE())</f>
        <v>#N/A</v>
      </c>
      <c r="E57" s="145" t="e">
        <f aca="false">VLOOKUP($B57,список!$A$2:$K$947,5,FALSE())</f>
        <v>#N/A</v>
      </c>
      <c r="F57" s="145" t="e">
        <f aca="false">VLOOKUP($B57,список!$A$2:$K$947,6,FALSE())</f>
        <v>#N/A</v>
      </c>
      <c r="G57" s="61"/>
      <c r="H57" s="62" t="n">
        <f aca="false">IF(ISNA(MATCH($G57,'юноши таб'!$B$2:$B$151,0)),0,MATCH($G57,'юноши таб'!$B$2:$B$151,0))</f>
        <v>0</v>
      </c>
      <c r="I57" s="62"/>
      <c r="J57" s="62" t="n">
        <f aca="false">IF(ISNA(MATCH($I57,'юноши таб'!$J$2:$J$151,0)),0,MATCH($I57,'юноши таб'!$J$2:$J$151,0))</f>
        <v>0</v>
      </c>
      <c r="K57" s="62"/>
      <c r="L57" s="62" t="n">
        <f aca="false">IF(ISNA(MATCH($K57,'юноши таб'!$L$2:$L$151,1)),0,MATCH($K57,'юноши таб'!$L$2:$L$151,1))</f>
        <v>0</v>
      </c>
      <c r="M57" s="64" t="n">
        <f aca="false">SUM(H57,J57,L57)</f>
        <v>0</v>
      </c>
      <c r="N57" s="75"/>
      <c r="O57" s="62" t="n">
        <f aca="false">IF(ISNA(MATCH($N57,'юноши таб'!$N$2:$N$151,1)),0,MATCH($N57,'юноши таб'!$N$2:$N$151,1))</f>
        <v>0</v>
      </c>
      <c r="P57" s="64" t="n">
        <f aca="false">SUM(M57,O57)</f>
        <v>0</v>
      </c>
      <c r="Q57" s="61"/>
      <c r="R57" s="62" t="n">
        <f aca="false">IF(ISNA(MATCH($Q57,'юноши таб'!$H$2:$H$151,-1)),0,MATCH($Q57,'юноши таб'!$H$2:$H$151,-1))</f>
        <v>150</v>
      </c>
      <c r="S57" s="58" t="n">
        <f aca="false">SUM(P57,R57)</f>
        <v>150</v>
      </c>
      <c r="T57" s="109" t="e">
        <f aca="false">VLOOKUP($B57,список!$A$2:$K$947,7,FALSE())</f>
        <v>#N/A</v>
      </c>
    </row>
    <row r="58" customFormat="false" ht="13.5" hidden="false" customHeight="true" outlineLevel="0" collapsed="false">
      <c r="A58" s="105" t="n">
        <v>47</v>
      </c>
      <c r="B58" s="58"/>
      <c r="C58" s="145" t="e">
        <f aca="false">VLOOKUP($B58,список!$A$2:$K$947,2,FALSE())</f>
        <v>#N/A</v>
      </c>
      <c r="D58" s="146" t="e">
        <f aca="false">VLOOKUP($B58,список!$A$2:$K$947,4,FALSE())</f>
        <v>#N/A</v>
      </c>
      <c r="E58" s="145" t="e">
        <f aca="false">VLOOKUP($B58,список!$A$2:$K$947,5,FALSE())</f>
        <v>#N/A</v>
      </c>
      <c r="F58" s="145" t="e">
        <f aca="false">VLOOKUP($B58,список!$A$2:$K$947,6,FALSE())</f>
        <v>#N/A</v>
      </c>
      <c r="G58" s="61"/>
      <c r="H58" s="62" t="n">
        <f aca="false">IF(ISNA(MATCH($G58,'юноши таб'!$B$2:$B$151,0)),0,MATCH($G58,'юноши таб'!$B$2:$B$151,0))</f>
        <v>0</v>
      </c>
      <c r="I58" s="62"/>
      <c r="J58" s="62" t="n">
        <f aca="false">IF(ISNA(MATCH($I58,'юноши таб'!$J$2:$J$151,0)),0,MATCH($I58,'юноши таб'!$J$2:$J$151,0))</f>
        <v>0</v>
      </c>
      <c r="K58" s="62"/>
      <c r="L58" s="62" t="n">
        <f aca="false">IF(ISNA(MATCH($K58,'юноши таб'!$L$2:$L$151,1)),0,MATCH($K58,'юноши таб'!$L$2:$L$151,1))</f>
        <v>0</v>
      </c>
      <c r="M58" s="64" t="n">
        <f aca="false">SUM(H58,J58,L58)</f>
        <v>0</v>
      </c>
      <c r="N58" s="75"/>
      <c r="O58" s="62" t="n">
        <f aca="false">IF(ISNA(MATCH($N58,'юноши таб'!$N$2:$N$151,1)),0,MATCH($N58,'юноши таб'!$N$2:$N$151,1))</f>
        <v>0</v>
      </c>
      <c r="P58" s="64" t="n">
        <f aca="false">SUM(M58,O58)</f>
        <v>0</v>
      </c>
      <c r="Q58" s="61"/>
      <c r="R58" s="62" t="n">
        <f aca="false">IF(ISNA(MATCH($Q58,'юноши таб'!$H$2:$H$151,-1)),0,MATCH($Q58,'юноши таб'!$H$2:$H$151,-1))</f>
        <v>150</v>
      </c>
      <c r="S58" s="58" t="n">
        <f aca="false">SUM(P58,R58)</f>
        <v>150</v>
      </c>
      <c r="T58" s="109" t="e">
        <f aca="false">VLOOKUP($B58,список!$A$2:$K$947,7,FALSE())</f>
        <v>#N/A</v>
      </c>
    </row>
    <row r="59" customFormat="false" ht="12.75" hidden="false" customHeight="false" outlineLevel="0" collapsed="false">
      <c r="A59" s="105" t="n">
        <v>48</v>
      </c>
      <c r="B59" s="58"/>
      <c r="C59" s="145" t="e">
        <f aca="false">VLOOKUP($B59,список!$A$2:$K$947,2,FALSE())</f>
        <v>#N/A</v>
      </c>
      <c r="D59" s="146" t="e">
        <f aca="false">VLOOKUP($B59,список!$A$2:$K$947,4,FALSE())</f>
        <v>#N/A</v>
      </c>
      <c r="E59" s="145" t="e">
        <f aca="false">VLOOKUP($B59,список!$A$2:$K$947,5,FALSE())</f>
        <v>#N/A</v>
      </c>
      <c r="F59" s="145" t="e">
        <f aca="false">VLOOKUP($B59,список!$A$2:$K$947,6,FALSE())</f>
        <v>#N/A</v>
      </c>
      <c r="G59" s="61"/>
      <c r="H59" s="62" t="n">
        <f aca="false">IF(ISNA(MATCH($G59,'юноши таб'!$B$2:$B$151,0)),0,MATCH($G59,'юноши таб'!$B$2:$B$151,0))</f>
        <v>0</v>
      </c>
      <c r="I59" s="62"/>
      <c r="J59" s="62" t="n">
        <f aca="false">IF(ISNA(MATCH($I59,'юноши таб'!$J$2:$J$151,0)),0,MATCH($I59,'юноши таб'!$J$2:$J$151,0))</f>
        <v>0</v>
      </c>
      <c r="K59" s="62"/>
      <c r="L59" s="62" t="n">
        <f aca="false">IF(ISNA(MATCH($K59,'юноши таб'!$L$2:$L$151,1)),0,MATCH($K59,'юноши таб'!$L$2:$L$151,1))</f>
        <v>0</v>
      </c>
      <c r="M59" s="64" t="n">
        <f aca="false">SUM(H59,J59,L59)</f>
        <v>0</v>
      </c>
      <c r="N59" s="75"/>
      <c r="O59" s="62" t="n">
        <f aca="false">IF(ISNA(MATCH($N59,'юноши таб'!$N$2:$N$151,1)),0,MATCH($N59,'юноши таб'!$N$2:$N$151,1))</f>
        <v>0</v>
      </c>
      <c r="P59" s="64" t="n">
        <f aca="false">SUM(M59,O59)</f>
        <v>0</v>
      </c>
      <c r="Q59" s="61"/>
      <c r="R59" s="62" t="n">
        <f aca="false">IF(ISNA(MATCH($Q59,'юноши таб'!$H$2:$H$151,-1)),0,MATCH($Q59,'юноши таб'!$H$2:$H$151,-1))</f>
        <v>150</v>
      </c>
      <c r="S59" s="58" t="n">
        <f aca="false">SUM(P59,R59)</f>
        <v>150</v>
      </c>
      <c r="T59" s="109" t="e">
        <f aca="false">VLOOKUP($B59,список!$A$2:$K$947,7,FALSE())</f>
        <v>#N/A</v>
      </c>
    </row>
    <row r="60" customFormat="false" ht="12.75" hidden="false" customHeight="false" outlineLevel="0" collapsed="false">
      <c r="A60" s="105" t="n">
        <v>49</v>
      </c>
      <c r="B60" s="58"/>
      <c r="C60" s="145" t="e">
        <f aca="false">VLOOKUP($B60,список!$A$2:$K$947,2,FALSE())</f>
        <v>#N/A</v>
      </c>
      <c r="D60" s="146" t="e">
        <f aca="false">VLOOKUP($B60,список!$A$2:$K$947,4,FALSE())</f>
        <v>#N/A</v>
      </c>
      <c r="E60" s="145" t="e">
        <f aca="false">VLOOKUP($B60,список!$A$2:$K$947,5,FALSE())</f>
        <v>#N/A</v>
      </c>
      <c r="F60" s="145" t="e">
        <f aca="false">VLOOKUP($B60,список!$A$2:$K$947,6,FALSE())</f>
        <v>#N/A</v>
      </c>
      <c r="G60" s="61"/>
      <c r="H60" s="62" t="n">
        <f aca="false">IF(ISNA(MATCH($G60,'юноши таб'!$B$2:$B$151,0)),0,MATCH($G60,'юноши таб'!$B$2:$B$151,0))</f>
        <v>0</v>
      </c>
      <c r="I60" s="62"/>
      <c r="J60" s="62" t="n">
        <f aca="false">IF(ISNA(MATCH($I60,'юноши таб'!$J$2:$J$151,0)),0,MATCH($I60,'юноши таб'!$J$2:$J$151,0))</f>
        <v>0</v>
      </c>
      <c r="K60" s="62"/>
      <c r="L60" s="62" t="n">
        <f aca="false">IF(ISNA(MATCH($K60,'юноши таб'!$L$2:$L$151,1)),0,MATCH($K60,'юноши таб'!$L$2:$L$151,1))</f>
        <v>0</v>
      </c>
      <c r="M60" s="64" t="n">
        <f aca="false">SUM(H60,J60,L60)</f>
        <v>0</v>
      </c>
      <c r="N60" s="75"/>
      <c r="O60" s="62" t="n">
        <f aca="false">IF(ISNA(MATCH($N60,'юноши таб'!$N$2:$N$151,1)),0,MATCH($N60,'юноши таб'!$N$2:$N$151,1))</f>
        <v>0</v>
      </c>
      <c r="P60" s="64" t="n">
        <f aca="false">SUM(M60,O60)</f>
        <v>0</v>
      </c>
      <c r="Q60" s="61"/>
      <c r="R60" s="62" t="n">
        <f aca="false">IF(ISNA(MATCH($Q60,'юноши таб'!$H$2:$H$151,-1)),0,MATCH($Q60,'юноши таб'!$H$2:$H$151,-1))</f>
        <v>150</v>
      </c>
      <c r="S60" s="58" t="n">
        <f aca="false">SUM(P60,R60)</f>
        <v>150</v>
      </c>
      <c r="T60" s="109" t="e">
        <f aca="false">VLOOKUP($B60,список!$A$2:$K$947,7,FALSE())</f>
        <v>#N/A</v>
      </c>
    </row>
    <row r="61" customFormat="false" ht="12.75" hidden="false" customHeight="false" outlineLevel="0" collapsed="false">
      <c r="A61" s="105" t="n">
        <v>50</v>
      </c>
      <c r="B61" s="58"/>
      <c r="C61" s="145" t="e">
        <f aca="false">VLOOKUP($B61,список!$A$2:$K$947,2,FALSE())</f>
        <v>#N/A</v>
      </c>
      <c r="D61" s="146" t="e">
        <f aca="false">VLOOKUP($B61,список!$A$2:$K$947,4,FALSE())</f>
        <v>#N/A</v>
      </c>
      <c r="E61" s="145" t="e">
        <f aca="false">VLOOKUP($B61,список!$A$2:$K$947,5,FALSE())</f>
        <v>#N/A</v>
      </c>
      <c r="F61" s="145" t="e">
        <f aca="false">VLOOKUP($B61,список!$A$2:$K$947,6,FALSE())</f>
        <v>#N/A</v>
      </c>
      <c r="G61" s="61"/>
      <c r="H61" s="62" t="n">
        <f aca="false">IF(ISNA(MATCH($G61,'юноши таб'!$B$2:$B$151,0)),0,MATCH($G61,'юноши таб'!$B$2:$B$151,0))</f>
        <v>0</v>
      </c>
      <c r="I61" s="62"/>
      <c r="J61" s="62" t="n">
        <f aca="false">IF(ISNA(MATCH($I61,'юноши таб'!$J$2:$J$151,0)),0,MATCH($I61,'юноши таб'!$J$2:$J$151,0))</f>
        <v>0</v>
      </c>
      <c r="K61" s="62"/>
      <c r="L61" s="62" t="n">
        <f aca="false">IF(ISNA(MATCH($K61,'юноши таб'!$L$2:$L$151,1)),0,MATCH($K61,'юноши таб'!$L$2:$L$151,1))</f>
        <v>0</v>
      </c>
      <c r="M61" s="64" t="n">
        <f aca="false">SUM(H61,J61,L61)</f>
        <v>0</v>
      </c>
      <c r="N61" s="75"/>
      <c r="O61" s="62" t="n">
        <f aca="false">IF(ISNA(MATCH($N61,'юноши таб'!$N$2:$N$151,1)),0,MATCH($N61,'юноши таб'!$N$2:$N$151,1))</f>
        <v>0</v>
      </c>
      <c r="P61" s="64" t="n">
        <f aca="false">SUM(M61,O61)</f>
        <v>0</v>
      </c>
      <c r="Q61" s="61"/>
      <c r="R61" s="62" t="n">
        <f aca="false">IF(ISNA(MATCH($Q61,'юноши таб'!$H$2:$H$151,-1)),0,MATCH($Q61,'юноши таб'!$H$2:$H$151,-1))</f>
        <v>150</v>
      </c>
      <c r="S61" s="58" t="n">
        <f aca="false">SUM(P61,R61)</f>
        <v>150</v>
      </c>
      <c r="T61" s="109" t="e">
        <f aca="false">VLOOKUP($B61,список!$A$2:$K$947,7,FALSE())</f>
        <v>#N/A</v>
      </c>
    </row>
    <row r="62" customFormat="false" ht="12.75" hidden="false" customHeight="false" outlineLevel="0" collapsed="false">
      <c r="A62" s="105" t="n">
        <v>51</v>
      </c>
      <c r="B62" s="58"/>
      <c r="C62" s="145" t="e">
        <f aca="false">VLOOKUP($B62,список!$A$2:$K$947,2,FALSE())</f>
        <v>#N/A</v>
      </c>
      <c r="D62" s="146" t="e">
        <f aca="false">VLOOKUP($B62,список!$A$2:$K$947,4,FALSE())</f>
        <v>#N/A</v>
      </c>
      <c r="E62" s="145" t="e">
        <f aca="false">VLOOKUP($B62,список!$A$2:$K$947,5,FALSE())</f>
        <v>#N/A</v>
      </c>
      <c r="F62" s="145" t="e">
        <f aca="false">VLOOKUP($B62,список!$A$2:$K$947,6,FALSE())</f>
        <v>#N/A</v>
      </c>
      <c r="G62" s="61"/>
      <c r="H62" s="62" t="n">
        <f aca="false">IF(ISNA(MATCH($G62,'юноши таб'!$B$2:$B$151,0)),0,MATCH($G62,'юноши таб'!$B$2:$B$151,0))</f>
        <v>0</v>
      </c>
      <c r="I62" s="62"/>
      <c r="J62" s="62" t="n">
        <f aca="false">IF(ISNA(MATCH($I62,'юноши таб'!$J$2:$J$151,0)),0,MATCH($I62,'юноши таб'!$J$2:$J$151,0))</f>
        <v>0</v>
      </c>
      <c r="K62" s="62"/>
      <c r="L62" s="62" t="n">
        <f aca="false">IF(ISNA(MATCH($K62,'юноши таб'!$L$2:$L$151,1)),0,MATCH($K62,'юноши таб'!$L$2:$L$151,1))</f>
        <v>0</v>
      </c>
      <c r="M62" s="64" t="n">
        <f aca="false">SUM(H62,J62,L62)</f>
        <v>0</v>
      </c>
      <c r="N62" s="75"/>
      <c r="O62" s="62" t="n">
        <f aca="false">IF(ISNA(MATCH($N62,'юноши таб'!$N$2:$N$151,1)),0,MATCH($N62,'юноши таб'!$N$2:$N$151,1))</f>
        <v>0</v>
      </c>
      <c r="P62" s="64" t="n">
        <f aca="false">SUM(M62,O62)</f>
        <v>0</v>
      </c>
      <c r="Q62" s="61"/>
      <c r="R62" s="62" t="n">
        <f aca="false">IF(ISNA(MATCH($Q62,'юноши таб'!$H$2:$H$151,-1)),0,MATCH($Q62,'юноши таб'!$H$2:$H$151,-1))</f>
        <v>150</v>
      </c>
      <c r="S62" s="58" t="n">
        <f aca="false">SUM(P62,R62)</f>
        <v>150</v>
      </c>
      <c r="T62" s="109" t="e">
        <f aca="false">VLOOKUP($B62,список!$A$2:$K$947,7,FALSE())</f>
        <v>#N/A</v>
      </c>
    </row>
    <row r="63" customFormat="false" ht="12.75" hidden="false" customHeight="false" outlineLevel="0" collapsed="false">
      <c r="A63" s="105" t="n">
        <v>52</v>
      </c>
      <c r="B63" s="58"/>
      <c r="C63" s="145" t="e">
        <f aca="false">VLOOKUP($B63,список!$A$2:$K$947,2,FALSE())</f>
        <v>#N/A</v>
      </c>
      <c r="D63" s="146" t="e">
        <f aca="false">VLOOKUP($B63,список!$A$2:$K$947,4,FALSE())</f>
        <v>#N/A</v>
      </c>
      <c r="E63" s="145" t="e">
        <f aca="false">VLOOKUP($B63,список!$A$2:$K$947,5,FALSE())</f>
        <v>#N/A</v>
      </c>
      <c r="F63" s="145" t="e">
        <f aca="false">VLOOKUP($B63,список!$A$2:$K$947,6,FALSE())</f>
        <v>#N/A</v>
      </c>
      <c r="G63" s="61"/>
      <c r="H63" s="62" t="n">
        <f aca="false">IF(ISNA(MATCH($G63,'юноши таб'!$B$2:$B$151,0)),0,MATCH($G63,'юноши таб'!$B$2:$B$151,0))</f>
        <v>0</v>
      </c>
      <c r="I63" s="62"/>
      <c r="J63" s="62" t="n">
        <f aca="false">IF(ISNA(MATCH($I63,'юноши таб'!$J$2:$J$151,0)),0,MATCH($I63,'юноши таб'!$J$2:$J$151,0))</f>
        <v>0</v>
      </c>
      <c r="K63" s="62"/>
      <c r="L63" s="62" t="n">
        <f aca="false">IF(ISNA(MATCH($K63,'юноши таб'!$L$2:$L$151,1)),0,MATCH($K63,'юноши таб'!$L$2:$L$151,1))</f>
        <v>0</v>
      </c>
      <c r="M63" s="64" t="n">
        <f aca="false">SUM(H63,J63,L63)</f>
        <v>0</v>
      </c>
      <c r="N63" s="75"/>
      <c r="O63" s="62" t="n">
        <f aca="false">IF(ISNA(MATCH($N63,'юноши таб'!$N$2:$N$151,1)),0,MATCH($N63,'юноши таб'!$N$2:$N$151,1))</f>
        <v>0</v>
      </c>
      <c r="P63" s="64" t="n">
        <f aca="false">SUM(M63,O63)</f>
        <v>0</v>
      </c>
      <c r="Q63" s="61"/>
      <c r="R63" s="62" t="n">
        <f aca="false">IF(ISNA(MATCH($Q63,'юноши таб'!$H$2:$H$151,-1)),0,MATCH($Q63,'юноши таб'!$H$2:$H$151,-1))</f>
        <v>150</v>
      </c>
      <c r="S63" s="58" t="n">
        <f aca="false">SUM(P63,R63)</f>
        <v>150</v>
      </c>
      <c r="T63" s="109" t="e">
        <f aca="false">VLOOKUP($B63,список!$A$2:$K$947,7,FALSE())</f>
        <v>#N/A</v>
      </c>
    </row>
    <row r="64" customFormat="false" ht="12.75" hidden="false" customHeight="false" outlineLevel="0" collapsed="false">
      <c r="A64" s="105" t="n">
        <v>53</v>
      </c>
      <c r="B64" s="20"/>
      <c r="C64" s="145" t="e">
        <f aca="false">VLOOKUP($B64,список!$A$2:$K$947,2,FALSE())</f>
        <v>#N/A</v>
      </c>
      <c r="D64" s="146" t="e">
        <f aca="false">VLOOKUP($B64,список!$A$2:$K$947,4,FALSE())</f>
        <v>#N/A</v>
      </c>
      <c r="E64" s="145" t="e">
        <f aca="false">VLOOKUP($B64,список!$A$2:$K$947,5,FALSE())</f>
        <v>#N/A</v>
      </c>
      <c r="F64" s="145" t="e">
        <f aca="false">VLOOKUP($B64,список!$A$2:$K$947,6,FALSE())</f>
        <v>#N/A</v>
      </c>
      <c r="G64" s="61"/>
      <c r="H64" s="62" t="n">
        <f aca="false">IF(ISNA(MATCH($G64,'юноши таб'!$B$2:$B$151,0)),0,MATCH($G64,'юноши таб'!$B$2:$B$151,0))</f>
        <v>0</v>
      </c>
      <c r="I64" s="62"/>
      <c r="J64" s="62" t="n">
        <f aca="false">IF(ISNA(MATCH($I64,'юноши таб'!$J$2:$J$151,0)),0,MATCH($I64,'юноши таб'!$J$2:$J$151,0))</f>
        <v>0</v>
      </c>
      <c r="K64" s="62"/>
      <c r="L64" s="62" t="n">
        <f aca="false">IF(ISNA(MATCH($K64,'юноши таб'!$L$2:$L$151,1)),0,MATCH($K64,'юноши таб'!$L$2:$L$151,1))</f>
        <v>0</v>
      </c>
      <c r="M64" s="64" t="n">
        <f aca="false">SUM(H64,J64,L64)</f>
        <v>0</v>
      </c>
      <c r="N64" s="75"/>
      <c r="O64" s="62" t="n">
        <f aca="false">IF(ISNA(MATCH($N64,'юноши таб'!$N$2:$N$151,1)),0,MATCH($N64,'юноши таб'!$N$2:$N$151,1))</f>
        <v>0</v>
      </c>
      <c r="P64" s="64" t="n">
        <f aca="false">SUM(M64,O64)</f>
        <v>0</v>
      </c>
      <c r="Q64" s="61"/>
      <c r="R64" s="62" t="n">
        <f aca="false">IF(ISNA(MATCH($Q64,'юноши таб'!$H$2:$H$151,-1)),0,MATCH($Q64,'юноши таб'!$H$2:$H$151,-1))</f>
        <v>150</v>
      </c>
      <c r="S64" s="58" t="n">
        <f aca="false">SUM(P64,R64)</f>
        <v>150</v>
      </c>
      <c r="T64" s="109" t="e">
        <f aca="false">VLOOKUP($B64,список!$A$2:$K$947,7,FALSE())</f>
        <v>#N/A</v>
      </c>
    </row>
    <row r="65" customFormat="false" ht="12.75" hidden="false" customHeight="false" outlineLevel="0" collapsed="false">
      <c r="A65" s="105" t="n">
        <v>54</v>
      </c>
      <c r="B65" s="58"/>
      <c r="C65" s="145" t="e">
        <f aca="false">VLOOKUP($B65,список!$A$2:$K$947,2,FALSE())</f>
        <v>#N/A</v>
      </c>
      <c r="D65" s="146" t="e">
        <f aca="false">VLOOKUP($B65,список!$A$2:$K$947,4,FALSE())</f>
        <v>#N/A</v>
      </c>
      <c r="E65" s="145" t="e">
        <f aca="false">VLOOKUP($B65,список!$A$2:$K$947,5,FALSE())</f>
        <v>#N/A</v>
      </c>
      <c r="F65" s="145" t="e">
        <f aca="false">VLOOKUP($B65,список!$A$2:$K$947,6,FALSE())</f>
        <v>#N/A</v>
      </c>
      <c r="G65" s="61"/>
      <c r="H65" s="62" t="n">
        <f aca="false">IF(ISNA(MATCH($G65,'юноши таб'!$B$2:$B$151,0)),0,MATCH($G65,'юноши таб'!$B$2:$B$151,0))</f>
        <v>0</v>
      </c>
      <c r="I65" s="62"/>
      <c r="J65" s="62" t="n">
        <f aca="false">IF(ISNA(MATCH($I65,'юноши таб'!$J$2:$J$151,0)),0,MATCH($I65,'юноши таб'!$J$2:$J$151,0))</f>
        <v>0</v>
      </c>
      <c r="K65" s="62"/>
      <c r="L65" s="62" t="n">
        <f aca="false">IF(ISNA(MATCH($K65,'юноши таб'!$L$2:$L$151,1)),0,MATCH($K65,'юноши таб'!$L$2:$L$151,1))</f>
        <v>0</v>
      </c>
      <c r="M65" s="64" t="n">
        <f aca="false">SUM(H65,J65,L65)</f>
        <v>0</v>
      </c>
      <c r="N65" s="75"/>
      <c r="O65" s="62" t="n">
        <f aca="false">IF(ISNA(MATCH($N65,'юноши таб'!$N$2:$N$151,1)),0,MATCH($N65,'юноши таб'!$N$2:$N$151,1))</f>
        <v>0</v>
      </c>
      <c r="P65" s="64" t="n">
        <f aca="false">SUM(M65,O65)</f>
        <v>0</v>
      </c>
      <c r="Q65" s="61"/>
      <c r="R65" s="62" t="n">
        <f aca="false">IF(ISNA(MATCH($Q65,'юноши таб'!$H$2:$H$151,-1)),0,MATCH($Q65,'юноши таб'!$H$2:$H$151,-1))</f>
        <v>150</v>
      </c>
      <c r="S65" s="58" t="n">
        <f aca="false">SUM(P65,R65)</f>
        <v>150</v>
      </c>
      <c r="T65" s="109" t="e">
        <f aca="false">VLOOKUP($B65,список!$A$2:$K$947,7,FALSE())</f>
        <v>#N/A</v>
      </c>
    </row>
    <row r="66" customFormat="false" ht="13.5" hidden="false" customHeight="true" outlineLevel="0" collapsed="false">
      <c r="A66" s="105" t="n">
        <v>55</v>
      </c>
      <c r="B66" s="58"/>
      <c r="C66" s="145" t="e">
        <f aca="false">VLOOKUP($B66,список!$A$2:$K$947,2,FALSE())</f>
        <v>#N/A</v>
      </c>
      <c r="D66" s="146" t="e">
        <f aca="false">VLOOKUP($B66,список!$A$2:$K$947,4,FALSE())</f>
        <v>#N/A</v>
      </c>
      <c r="E66" s="145" t="e">
        <f aca="false">VLOOKUP($B66,список!$A$2:$K$947,5,FALSE())</f>
        <v>#N/A</v>
      </c>
      <c r="F66" s="145" t="e">
        <f aca="false">VLOOKUP($B66,список!$A$2:$K$947,6,FALSE())</f>
        <v>#N/A</v>
      </c>
      <c r="G66" s="61"/>
      <c r="H66" s="62" t="n">
        <f aca="false">IF(ISNA(MATCH($G66,'юноши таб'!$B$2:$B$151,0)),0,MATCH($G66,'юноши таб'!$B$2:$B$151,0))</f>
        <v>0</v>
      </c>
      <c r="I66" s="62"/>
      <c r="J66" s="62" t="n">
        <f aca="false">IF(ISNA(MATCH($I66,'юноши таб'!$J$2:$J$151,0)),0,MATCH($I66,'юноши таб'!$J$2:$J$151,0))</f>
        <v>0</v>
      </c>
      <c r="K66" s="62"/>
      <c r="L66" s="62" t="n">
        <f aca="false">IF(ISNA(MATCH($K66,'юноши таб'!$L$2:$L$151,1)),0,MATCH($K66,'юноши таб'!$L$2:$L$151,1))</f>
        <v>0</v>
      </c>
      <c r="M66" s="64" t="n">
        <f aca="false">SUM(H66,J66,L66)</f>
        <v>0</v>
      </c>
      <c r="N66" s="75"/>
      <c r="O66" s="62" t="n">
        <f aca="false">IF(ISNA(MATCH($N66,'юноши таб'!$N$2:$N$151,1)),0,MATCH($N66,'юноши таб'!$N$2:$N$151,1))</f>
        <v>0</v>
      </c>
      <c r="P66" s="64" t="n">
        <f aca="false">SUM(M66,O66)</f>
        <v>0</v>
      </c>
      <c r="Q66" s="61"/>
      <c r="R66" s="62" t="n">
        <f aca="false">IF(ISNA(MATCH($Q66,'юноши таб'!$H$2:$H$151,-1)),0,MATCH($Q66,'юноши таб'!$H$2:$H$151,-1))</f>
        <v>150</v>
      </c>
      <c r="S66" s="58" t="n">
        <f aca="false">SUM(P66,R66)</f>
        <v>150</v>
      </c>
      <c r="T66" s="109" t="e">
        <f aca="false">VLOOKUP($B66,список!$A$2:$K$947,7,FALSE())</f>
        <v>#N/A</v>
      </c>
    </row>
    <row r="67" customFormat="false" ht="14.25" hidden="false" customHeight="true" outlineLevel="0" collapsed="false">
      <c r="A67" s="105" t="n">
        <v>56</v>
      </c>
      <c r="B67" s="58"/>
      <c r="C67" s="145" t="e">
        <f aca="false">VLOOKUP($B67,список!$A$2:$K$947,2,FALSE())</f>
        <v>#N/A</v>
      </c>
      <c r="D67" s="146" t="e">
        <f aca="false">VLOOKUP($B67,список!$A$2:$K$947,4,FALSE())</f>
        <v>#N/A</v>
      </c>
      <c r="E67" s="145" t="e">
        <f aca="false">VLOOKUP($B67,список!$A$2:$K$947,5,FALSE())</f>
        <v>#N/A</v>
      </c>
      <c r="F67" s="145" t="e">
        <f aca="false">VLOOKUP($B67,список!$A$2:$K$947,6,FALSE())</f>
        <v>#N/A</v>
      </c>
      <c r="G67" s="61"/>
      <c r="H67" s="62" t="n">
        <f aca="false">IF(ISNA(MATCH($G67,'юноши таб'!$B$2:$B$151,0)),0,MATCH($G67,'юноши таб'!$B$2:$B$151,0))</f>
        <v>0</v>
      </c>
      <c r="I67" s="62"/>
      <c r="J67" s="62" t="n">
        <f aca="false">IF(ISNA(MATCH($I67,'юноши таб'!$J$2:$J$151,0)),0,MATCH($I67,'юноши таб'!$J$2:$J$151,0))</f>
        <v>0</v>
      </c>
      <c r="K67" s="62"/>
      <c r="L67" s="62" t="n">
        <f aca="false">IF(ISNA(MATCH($K67,'юноши таб'!$L$2:$L$151,1)),0,MATCH($K67,'юноши таб'!$L$2:$L$151,1))</f>
        <v>0</v>
      </c>
      <c r="M67" s="64" t="n">
        <f aca="false">SUM(H67,J67,L67)</f>
        <v>0</v>
      </c>
      <c r="N67" s="75"/>
      <c r="O67" s="62" t="n">
        <f aca="false">IF(ISNA(MATCH($N67,'юноши таб'!$N$2:$N$151,1)),0,MATCH($N67,'юноши таб'!$N$2:$N$151,1))</f>
        <v>0</v>
      </c>
      <c r="P67" s="64" t="n">
        <f aca="false">SUM(M67,O67)</f>
        <v>0</v>
      </c>
      <c r="Q67" s="61"/>
      <c r="R67" s="62" t="n">
        <f aca="false">IF(ISNA(MATCH($Q67,'юноши таб'!$H$2:$H$151,-1)),0,MATCH($Q67,'юноши таб'!$H$2:$H$151,-1))</f>
        <v>150</v>
      </c>
      <c r="S67" s="58" t="n">
        <f aca="false">SUM(P67,R67)</f>
        <v>150</v>
      </c>
      <c r="T67" s="109" t="e">
        <f aca="false">VLOOKUP($B67,список!$A$2:$K$947,7,FALSE())</f>
        <v>#N/A</v>
      </c>
    </row>
    <row r="68" customFormat="false" ht="12.75" hidden="false" customHeight="false" outlineLevel="0" collapsed="false">
      <c r="A68" s="105" t="n">
        <v>57</v>
      </c>
      <c r="B68" s="58"/>
      <c r="C68" s="145" t="e">
        <f aca="false">VLOOKUP($B68,список!$A$2:$K$947,2,FALSE())</f>
        <v>#N/A</v>
      </c>
      <c r="D68" s="146" t="e">
        <f aca="false">VLOOKUP($B68,список!$A$2:$K$947,4,FALSE())</f>
        <v>#N/A</v>
      </c>
      <c r="E68" s="145" t="e">
        <f aca="false">VLOOKUP($B68,список!$A$2:$K$947,5,FALSE())</f>
        <v>#N/A</v>
      </c>
      <c r="F68" s="145" t="e">
        <f aca="false">VLOOKUP($B68,список!$A$2:$K$947,6,FALSE())</f>
        <v>#N/A</v>
      </c>
      <c r="G68" s="61"/>
      <c r="H68" s="62" t="n">
        <f aca="false">IF(ISNA(MATCH($G68,'юноши таб'!$B$2:$B$151,0)),0,MATCH($G68,'юноши таб'!$B$2:$B$151,0))</f>
        <v>0</v>
      </c>
      <c r="I68" s="62"/>
      <c r="J68" s="62" t="n">
        <f aca="false">IF(ISNA(MATCH($I68,'юноши таб'!$J$2:$J$151,0)),0,MATCH($I68,'юноши таб'!$J$2:$J$151,0))</f>
        <v>0</v>
      </c>
      <c r="K68" s="62"/>
      <c r="L68" s="62" t="n">
        <f aca="false">IF(ISNA(MATCH($K68,'юноши таб'!$L$2:$L$151,1)),0,MATCH($K68,'юноши таб'!$L$2:$L$151,1))</f>
        <v>0</v>
      </c>
      <c r="M68" s="64" t="n">
        <f aca="false">SUM(H68,J68,L68)</f>
        <v>0</v>
      </c>
      <c r="N68" s="75"/>
      <c r="O68" s="62" t="n">
        <f aca="false">IF(ISNA(MATCH($N68,'юноши таб'!$N$2:$N$151,1)),0,MATCH($N68,'юноши таб'!$N$2:$N$151,1))</f>
        <v>0</v>
      </c>
      <c r="P68" s="64" t="n">
        <f aca="false">SUM(M68,O68)</f>
        <v>0</v>
      </c>
      <c r="Q68" s="61"/>
      <c r="R68" s="62" t="n">
        <f aca="false">IF(ISNA(MATCH($Q68,'юноши таб'!$H$2:$H$151,-1)),0,MATCH($Q68,'юноши таб'!$H$2:$H$151,-1))</f>
        <v>150</v>
      </c>
      <c r="S68" s="58" t="n">
        <f aca="false">SUM(P68,R68)</f>
        <v>150</v>
      </c>
      <c r="T68" s="109" t="e">
        <f aca="false">VLOOKUP($B68,список!$A$2:$K$947,7,FALSE())</f>
        <v>#N/A</v>
      </c>
    </row>
    <row r="69" customFormat="false" ht="12.75" hidden="false" customHeight="false" outlineLevel="0" collapsed="false">
      <c r="A69" s="105" t="n">
        <v>58</v>
      </c>
      <c r="B69" s="58"/>
      <c r="C69" s="145" t="e">
        <f aca="false">VLOOKUP($B69,список!$A$2:$K$947,2,FALSE())</f>
        <v>#N/A</v>
      </c>
      <c r="D69" s="146" t="e">
        <f aca="false">VLOOKUP($B69,список!$A$2:$K$947,4,FALSE())</f>
        <v>#N/A</v>
      </c>
      <c r="E69" s="145" t="e">
        <f aca="false">VLOOKUP($B69,список!$A$2:$K$947,5,FALSE())</f>
        <v>#N/A</v>
      </c>
      <c r="F69" s="145" t="e">
        <f aca="false">VLOOKUP($B69,список!$A$2:$K$947,6,FALSE())</f>
        <v>#N/A</v>
      </c>
      <c r="G69" s="61"/>
      <c r="H69" s="62" t="n">
        <f aca="false">IF(ISNA(MATCH($G69,'юноши таб'!$B$2:$B$151,0)),0,MATCH($G69,'юноши таб'!$B$2:$B$151,0))</f>
        <v>0</v>
      </c>
      <c r="I69" s="62"/>
      <c r="J69" s="62" t="n">
        <f aca="false">IF(ISNA(MATCH($I69,'юноши таб'!$J$2:$J$151,0)),0,MATCH($I69,'юноши таб'!$J$2:$J$151,0))</f>
        <v>0</v>
      </c>
      <c r="K69" s="62"/>
      <c r="L69" s="62" t="n">
        <f aca="false">IF(ISNA(MATCH($K69,'юноши таб'!$L$2:$L$151,1)),0,MATCH($K69,'юноши таб'!$L$2:$L$151,1))</f>
        <v>0</v>
      </c>
      <c r="M69" s="64" t="n">
        <f aca="false">SUM(H69,J69,L69)</f>
        <v>0</v>
      </c>
      <c r="N69" s="75"/>
      <c r="O69" s="62" t="n">
        <f aca="false">IF(ISNA(MATCH($N69,'юноши таб'!$N$2:$N$151,1)),0,MATCH($N69,'юноши таб'!$N$2:$N$151,1))</f>
        <v>0</v>
      </c>
      <c r="P69" s="64" t="n">
        <f aca="false">SUM(M69,O69)</f>
        <v>0</v>
      </c>
      <c r="Q69" s="61"/>
      <c r="R69" s="62" t="n">
        <f aca="false">IF(ISNA(MATCH($Q69,'юноши таб'!$H$2:$H$151,-1)),0,MATCH($Q69,'юноши таб'!$H$2:$H$151,-1))</f>
        <v>150</v>
      </c>
      <c r="S69" s="58" t="n">
        <f aca="false">SUM(P69,R69)</f>
        <v>150</v>
      </c>
      <c r="T69" s="109" t="e">
        <f aca="false">VLOOKUP($B69,список!$A$2:$K$947,7,FALSE())</f>
        <v>#N/A</v>
      </c>
    </row>
    <row r="70" customFormat="false" ht="12.75" hidden="false" customHeight="false" outlineLevel="0" collapsed="false">
      <c r="A70" s="105" t="n">
        <v>59</v>
      </c>
      <c r="B70" s="58"/>
      <c r="C70" s="145" t="e">
        <f aca="false">VLOOKUP($B70,список!$A$2:$K$947,2,FALSE())</f>
        <v>#N/A</v>
      </c>
      <c r="D70" s="146" t="e">
        <f aca="false">VLOOKUP($B70,список!$A$2:$K$947,4,FALSE())</f>
        <v>#N/A</v>
      </c>
      <c r="E70" s="145" t="e">
        <f aca="false">VLOOKUP($B70,список!$A$2:$K$947,5,FALSE())</f>
        <v>#N/A</v>
      </c>
      <c r="F70" s="145" t="e">
        <f aca="false">VLOOKUP($B70,список!$A$2:$K$947,6,FALSE())</f>
        <v>#N/A</v>
      </c>
      <c r="G70" s="61"/>
      <c r="H70" s="62" t="n">
        <f aca="false">IF(ISNA(MATCH($G70,'юноши таб'!$B$2:$B$151,0)),0,MATCH($G70,'юноши таб'!$B$2:$B$151,0))</f>
        <v>0</v>
      </c>
      <c r="I70" s="62"/>
      <c r="J70" s="62" t="n">
        <f aca="false">IF(ISNA(MATCH($I70,'юноши таб'!$J$2:$J$151,0)),0,MATCH($I70,'юноши таб'!$J$2:$J$151,0))</f>
        <v>0</v>
      </c>
      <c r="K70" s="62"/>
      <c r="L70" s="62" t="n">
        <f aca="false">IF(ISNA(MATCH($K70,'юноши таб'!$L$2:$L$151,1)),0,MATCH($K70,'юноши таб'!$L$2:$L$151,1))</f>
        <v>0</v>
      </c>
      <c r="M70" s="64" t="n">
        <f aca="false">SUM(H70,J70,L70)</f>
        <v>0</v>
      </c>
      <c r="N70" s="75"/>
      <c r="O70" s="62" t="n">
        <f aca="false">IF(ISNA(MATCH($N70,'юноши таб'!$N$2:$N$151,1)),0,MATCH($N70,'юноши таб'!$N$2:$N$151,1))</f>
        <v>0</v>
      </c>
      <c r="P70" s="64" t="n">
        <f aca="false">SUM(M70,O70)</f>
        <v>0</v>
      </c>
      <c r="Q70" s="61"/>
      <c r="R70" s="62" t="n">
        <f aca="false">IF(ISNA(MATCH($Q70,'юноши таб'!$H$2:$H$151,-1)),0,MATCH($Q70,'юноши таб'!$H$2:$H$151,-1))</f>
        <v>150</v>
      </c>
      <c r="S70" s="58" t="n">
        <f aca="false">SUM(P70,R70)</f>
        <v>150</v>
      </c>
      <c r="T70" s="109" t="e">
        <f aca="false">VLOOKUP($B70,список!$A$2:$K$947,7,FALSE())</f>
        <v>#N/A</v>
      </c>
    </row>
    <row r="71" customFormat="false" ht="12.75" hidden="false" customHeight="false" outlineLevel="0" collapsed="false">
      <c r="A71" s="105" t="n">
        <v>60</v>
      </c>
      <c r="B71" s="58"/>
      <c r="C71" s="145" t="e">
        <f aca="false">VLOOKUP($B71,список!$A$2:$K$947,2,FALSE())</f>
        <v>#N/A</v>
      </c>
      <c r="D71" s="146" t="e">
        <f aca="false">VLOOKUP($B71,список!$A$2:$K$947,4,FALSE())</f>
        <v>#N/A</v>
      </c>
      <c r="E71" s="145" t="e">
        <f aca="false">VLOOKUP($B71,список!$A$2:$K$947,5,FALSE())</f>
        <v>#N/A</v>
      </c>
      <c r="F71" s="145" t="e">
        <f aca="false">VLOOKUP($B71,список!$A$2:$K$947,6,FALSE())</f>
        <v>#N/A</v>
      </c>
      <c r="G71" s="61"/>
      <c r="H71" s="62" t="n">
        <f aca="false">IF(ISNA(MATCH($G71,'юноши таб'!$B$2:$B$151,0)),0,MATCH($G71,'юноши таб'!$B$2:$B$151,0))</f>
        <v>0</v>
      </c>
      <c r="I71" s="62"/>
      <c r="J71" s="62" t="n">
        <f aca="false">IF(ISNA(MATCH($I71,'юноши таб'!$J$2:$J$151,0)),0,MATCH($I71,'юноши таб'!$J$2:$J$151,0))</f>
        <v>0</v>
      </c>
      <c r="K71" s="62"/>
      <c r="L71" s="62" t="n">
        <f aca="false">IF(ISNA(MATCH($K71,'юноши таб'!$L$2:$L$151,1)),0,MATCH($K71,'юноши таб'!$L$2:$L$151,1))</f>
        <v>0</v>
      </c>
      <c r="M71" s="64" t="n">
        <f aca="false">SUM(H71,J71,L71)</f>
        <v>0</v>
      </c>
      <c r="N71" s="75"/>
      <c r="O71" s="62" t="n">
        <f aca="false">IF(ISNA(MATCH($N71,'юноши таб'!$N$2:$N$151,1)),0,MATCH($N71,'юноши таб'!$N$2:$N$151,1))</f>
        <v>0</v>
      </c>
      <c r="P71" s="64" t="n">
        <f aca="false">SUM(M71,O71)</f>
        <v>0</v>
      </c>
      <c r="Q71" s="61"/>
      <c r="R71" s="62" t="n">
        <f aca="false">IF(ISNA(MATCH($Q71,'юноши таб'!$H$2:$H$151,-1)),0,MATCH($Q71,'юноши таб'!$H$2:$H$151,-1))</f>
        <v>150</v>
      </c>
      <c r="S71" s="58" t="n">
        <f aca="false">SUM(P71,R71)</f>
        <v>150</v>
      </c>
      <c r="T71" s="109" t="e">
        <f aca="false">VLOOKUP($B71,список!$A$2:$K$947,7,FALSE())</f>
        <v>#N/A</v>
      </c>
    </row>
    <row r="72" customFormat="false" ht="12.75" hidden="false" customHeight="false" outlineLevel="0" collapsed="false">
      <c r="A72" s="134"/>
      <c r="B72" s="135"/>
      <c r="C72" s="152"/>
      <c r="D72" s="153"/>
      <c r="E72" s="152"/>
      <c r="F72" s="152"/>
      <c r="H72" s="31"/>
      <c r="M72" s="154"/>
      <c r="P72" s="156"/>
      <c r="Q72" s="32"/>
      <c r="S72" s="135"/>
      <c r="T72" s="136"/>
    </row>
    <row r="73" customFormat="false" ht="12.75" hidden="false" customHeight="false" outlineLevel="0" collapsed="false">
      <c r="C73" s="136" t="s">
        <v>1043</v>
      </c>
      <c r="D73" s="137"/>
      <c r="E73" s="136" t="s">
        <v>1124</v>
      </c>
    </row>
    <row r="74" customFormat="false" ht="12.75" hidden="false" customHeight="false" outlineLevel="0" collapsed="false">
      <c r="C74" s="136"/>
      <c r="D74" s="137"/>
      <c r="E74" s="136"/>
    </row>
    <row r="75" customFormat="false" ht="12.75" hidden="false" customHeight="false" outlineLevel="0" collapsed="false">
      <c r="C75" s="136" t="s">
        <v>1044</v>
      </c>
      <c r="D75" s="137"/>
      <c r="E75" s="136" t="s">
        <v>1125</v>
      </c>
    </row>
    <row r="96" customFormat="false" ht="15.75" hidden="false" customHeight="false" outlineLevel="0" collapsed="false">
      <c r="C96" s="44" t="s">
        <v>1133</v>
      </c>
    </row>
    <row r="98" customFormat="false" ht="12.75" hidden="false" customHeight="false" outlineLevel="0" collapsed="false">
      <c r="C98" s="80" t="s">
        <v>1134</v>
      </c>
    </row>
    <row r="99" customFormat="false" ht="25.5" hidden="false" customHeight="false" outlineLevel="0" collapsed="false">
      <c r="A99" s="31" t="n">
        <v>1</v>
      </c>
      <c r="B99" s="135" t="n">
        <v>313</v>
      </c>
      <c r="C99" s="152" t="str">
        <f aca="false">VLOOKUP($B99,список!$A$2:$K$947,2,FALSE())</f>
        <v>ОРЛОВА ЯНА</v>
      </c>
      <c r="D99" s="153" t="n">
        <f aca="false">VLOOKUP($B99,список!$A$2:$K$947,4,FALSE())</f>
        <v>2001</v>
      </c>
      <c r="E99" s="152" t="str">
        <f aca="false">VLOOKUP($B99,список!$A$2:$K$947,5,FALSE())</f>
        <v>ТВЕРСКАЯ, КАЛЯЗИН ГСОШ</v>
      </c>
      <c r="F99" s="152" t="n">
        <f aca="false">VLOOKUP($B99,список!$A$2:$K$947,6,FALSE())</f>
        <v>0</v>
      </c>
    </row>
    <row r="100" customFormat="false" ht="38.25" hidden="false" customHeight="false" outlineLevel="0" collapsed="false">
      <c r="A100" s="31" t="n">
        <v>2</v>
      </c>
      <c r="B100" s="135" t="n">
        <v>365</v>
      </c>
      <c r="C100" s="152" t="str">
        <f aca="false">VLOOKUP($B100,список!$A$2:$K$947,2,FALSE())</f>
        <v>ЗУБАРЕВА ДАРЬЯ</v>
      </c>
      <c r="D100" s="153" t="n">
        <f aca="false">VLOOKUP($B100,список!$A$2:$K$947,4,FALSE())</f>
        <v>2001</v>
      </c>
      <c r="E100" s="152" t="str">
        <f aca="false">VLOOKUP($B100,список!$A$2:$K$947,5,FALSE())</f>
        <v>г.РОСТОВ Н/Д СОШ-107, СДЮСШОР-1</v>
      </c>
      <c r="F100" s="152" t="n">
        <f aca="false">VLOOKUP($B100,список!$A$2:$K$947,6,FALSE())</f>
        <v>0</v>
      </c>
    </row>
    <row r="101" customFormat="false" ht="25.5" hidden="false" customHeight="false" outlineLevel="0" collapsed="false">
      <c r="A101" s="31" t="n">
        <v>3</v>
      </c>
      <c r="B101" s="157" t="n">
        <v>377</v>
      </c>
      <c r="C101" s="152" t="str">
        <f aca="false">VLOOKUP($B101,список!$A$2:$K$947,2,FALSE())</f>
        <v>НИКОЛАЕВА ПОЛИНА</v>
      </c>
      <c r="D101" s="153" t="n">
        <f aca="false">VLOOKUP($B101,список!$A$2:$K$947,4,FALSE())</f>
        <v>2001</v>
      </c>
      <c r="E101" s="152" t="str">
        <f aca="false">VLOOKUP($B101,список!$A$2:$K$947,5,FALSE())</f>
        <v>ЛЕНИНГРАДСКАЯ, г.ВЫБОРГ СОШ-8</v>
      </c>
      <c r="F101" s="152" t="n">
        <f aca="false">VLOOKUP($B101,список!$A$2:$K$947,6,FALSE())</f>
        <v>0</v>
      </c>
    </row>
    <row r="102" customFormat="false" ht="25.5" hidden="false" customHeight="false" outlineLevel="0" collapsed="false">
      <c r="A102" s="31" t="n">
        <v>4</v>
      </c>
      <c r="B102" s="135" t="n">
        <v>314</v>
      </c>
      <c r="C102" s="152" t="str">
        <f aca="false">VLOOKUP($B102,список!$A$2:$K$947,2,FALSE())</f>
        <v>КОРОВИНА ВИКТОРИЯ</v>
      </c>
      <c r="D102" s="153" t="n">
        <f aca="false">VLOOKUP($B102,список!$A$2:$K$947,4,FALSE())</f>
        <v>2002</v>
      </c>
      <c r="E102" s="152" t="str">
        <f aca="false">VLOOKUP($B102,список!$A$2:$K$947,5,FALSE())</f>
        <v>ТВЕРСКАЯ, КАЛЯЗИН ГСОШ</v>
      </c>
      <c r="F102" s="152" t="n">
        <f aca="false">VLOOKUP($B102,список!$A$2:$K$947,6,FALSE())</f>
        <v>0</v>
      </c>
    </row>
    <row r="103" customFormat="false" ht="12.75" hidden="false" customHeight="false" outlineLevel="0" collapsed="false">
      <c r="A103" s="31" t="n">
        <v>5</v>
      </c>
      <c r="B103" s="135" t="n">
        <v>371</v>
      </c>
      <c r="C103" s="152" t="e">
        <f aca="false">VLOOKUP($B103,список!$A$2:$K$947,2,FALSE())</f>
        <v>#N/A</v>
      </c>
      <c r="D103" s="153" t="e">
        <f aca="false">VLOOKUP($B103,список!$A$2:$K$947,4,FALSE())</f>
        <v>#N/A</v>
      </c>
      <c r="E103" s="152" t="e">
        <f aca="false">VLOOKUP($B103,список!$A$2:$K$947,5,FALSE())</f>
        <v>#N/A</v>
      </c>
      <c r="F103" s="152" t="e">
        <f aca="false">VLOOKUP($B103,список!$A$2:$K$947,6,FALSE())</f>
        <v>#N/A</v>
      </c>
    </row>
    <row r="104" customFormat="false" ht="12.75" hidden="false" customHeight="false" outlineLevel="0" collapsed="false">
      <c r="A104" s="31" t="n">
        <v>6</v>
      </c>
      <c r="B104" s="135" t="n">
        <v>262</v>
      </c>
      <c r="C104" s="152" t="e">
        <f aca="false">VLOOKUP($B104,список!$A$2:$K$947,2,FALSE())</f>
        <v>#N/A</v>
      </c>
      <c r="D104" s="153" t="e">
        <f aca="false">VLOOKUP($B104,список!$A$2:$K$947,4,FALSE())</f>
        <v>#N/A</v>
      </c>
      <c r="E104" s="152" t="e">
        <f aca="false">VLOOKUP($B104,список!$A$2:$K$947,5,FALSE())</f>
        <v>#N/A</v>
      </c>
      <c r="F104" s="152" t="e">
        <f aca="false">VLOOKUP($B104,список!$A$2:$K$947,6,FALSE())</f>
        <v>#N/A</v>
      </c>
    </row>
    <row r="105" customFormat="false" ht="51" hidden="false" customHeight="false" outlineLevel="0" collapsed="false">
      <c r="A105" s="31" t="n">
        <v>7</v>
      </c>
      <c r="B105" s="135" t="n">
        <v>328</v>
      </c>
      <c r="C105" s="152" t="str">
        <f aca="false">VLOOKUP($B105,список!$A$2:$K$947,2,FALSE())</f>
        <v>ДЕЙЧ ЮЛИЯ</v>
      </c>
      <c r="D105" s="153" t="n">
        <f aca="false">VLOOKUP($B105,список!$A$2:$K$947,4,FALSE())</f>
        <v>2001</v>
      </c>
      <c r="E105" s="152" t="str">
        <f aca="false">VLOOKUP($B105,список!$A$2:$K$947,5,FALSE())</f>
        <v>КРАСНОДАРСКИЙ, стан.ВОРОНЕЖСКАЯ, СОШ-7</v>
      </c>
      <c r="F105" s="152" t="n">
        <f aca="false">VLOOKUP($B105,список!$A$2:$K$947,6,FALSE())</f>
        <v>0</v>
      </c>
    </row>
    <row r="106" customFormat="false" ht="12.75" hidden="false" customHeight="false" outlineLevel="0" collapsed="false">
      <c r="A106" s="31" t="n">
        <v>8</v>
      </c>
      <c r="B106" s="135" t="n">
        <v>320</v>
      </c>
      <c r="C106" s="152" t="e">
        <f aca="false">VLOOKUP($B106,список!$A$2:$K$947,2,FALSE())</f>
        <v>#N/A</v>
      </c>
      <c r="D106" s="153" t="e">
        <f aca="false">VLOOKUP($B106,список!$A$2:$K$947,4,FALSE())</f>
        <v>#N/A</v>
      </c>
      <c r="E106" s="152" t="e">
        <f aca="false">VLOOKUP($B106,список!$A$2:$K$947,5,FALSE())</f>
        <v>#N/A</v>
      </c>
      <c r="F106" s="152" t="e">
        <f aca="false">VLOOKUP($B106,список!$A$2:$K$947,6,FALSE())</f>
        <v>#N/A</v>
      </c>
    </row>
    <row r="107" customFormat="false" ht="12.75" hidden="false" customHeight="false" outlineLevel="0" collapsed="false">
      <c r="A107" s="31" t="n">
        <v>9</v>
      </c>
      <c r="B107" s="135" t="n">
        <v>319</v>
      </c>
      <c r="C107" s="152" t="e">
        <f aca="false">VLOOKUP($B107,список!$A$2:$K$947,2,FALSE())</f>
        <v>#N/A</v>
      </c>
      <c r="D107" s="153" t="e">
        <f aca="false">VLOOKUP($B107,список!$A$2:$K$947,4,FALSE())</f>
        <v>#N/A</v>
      </c>
      <c r="E107" s="152" t="e">
        <f aca="false">VLOOKUP($B107,список!$A$2:$K$947,5,FALSE())</f>
        <v>#N/A</v>
      </c>
      <c r="F107" s="152" t="e">
        <f aca="false">VLOOKUP($B107,список!$A$2:$K$947,6,FALSE())</f>
        <v>#N/A</v>
      </c>
    </row>
    <row r="109" customFormat="false" ht="12.75" hidden="false" customHeight="false" outlineLevel="0" collapsed="false">
      <c r="C109" s="80" t="s">
        <v>1135</v>
      </c>
    </row>
    <row r="110" customFormat="false" ht="12.75" hidden="false" customHeight="false" outlineLevel="0" collapsed="false">
      <c r="A110" s="31" t="n">
        <v>1</v>
      </c>
      <c r="B110" s="135" t="n">
        <v>493</v>
      </c>
      <c r="C110" s="152" t="e">
        <f aca="false">VLOOKUP($B110,список!$A$2:$K$947,2,FALSE())</f>
        <v>#N/A</v>
      </c>
      <c r="D110" s="153" t="e">
        <f aca="false">VLOOKUP($B110,список!$A$2:$K$947,4,FALSE())</f>
        <v>#N/A</v>
      </c>
      <c r="E110" s="152" t="e">
        <f aca="false">VLOOKUP($B110,список!$A$2:$K$947,5,FALSE())</f>
        <v>#N/A</v>
      </c>
      <c r="F110" s="152" t="e">
        <f aca="false">VLOOKUP($B110,список!$A$2:$K$947,6,FALSE())</f>
        <v>#N/A</v>
      </c>
    </row>
    <row r="111" customFormat="false" ht="25.5" hidden="false" customHeight="false" outlineLevel="0" collapsed="false">
      <c r="A111" s="31" t="n">
        <v>2</v>
      </c>
      <c r="B111" s="135" t="n">
        <v>362</v>
      </c>
      <c r="C111" s="152" t="str">
        <f aca="false">VLOOKUP($B111,список!$A$2:$K$947,2,FALSE())</f>
        <v>ПАВЛЕНКО АНАСТАСИЯ</v>
      </c>
      <c r="D111" s="153" t="n">
        <f aca="false">VLOOKUP($B111,список!$A$2:$K$947,4,FALSE())</f>
        <v>2002</v>
      </c>
      <c r="E111" s="152" t="str">
        <f aca="false">VLOOKUP($B111,список!$A$2:$K$947,5,FALSE())</f>
        <v>г.РОСТОВ Н/Д СОШ-107</v>
      </c>
      <c r="F111" s="152" t="n">
        <f aca="false">VLOOKUP($B111,список!$A$2:$K$947,6,FALSE())</f>
        <v>0</v>
      </c>
    </row>
    <row r="112" customFormat="false" ht="25.5" hidden="false" customHeight="false" outlineLevel="0" collapsed="false">
      <c r="A112" s="31" t="n">
        <v>3</v>
      </c>
      <c r="B112" s="135" t="n">
        <v>278</v>
      </c>
      <c r="C112" s="152" t="str">
        <f aca="false">VLOOKUP($B112,список!$A$2:$K$947,2,FALSE())</f>
        <v>ДАВЫДЕНКО ЯНА</v>
      </c>
      <c r="D112" s="153" t="n">
        <f aca="false">VLOOKUP($B112,список!$A$2:$K$947,4,FALSE())</f>
        <v>2002</v>
      </c>
      <c r="E112" s="152" t="str">
        <f aca="false">VLOOKUP($B112,список!$A$2:$K$947,5,FALSE())</f>
        <v>УДМУРТСКАЯ, г.ИЖЕВСК СОШ-32</v>
      </c>
      <c r="F112" s="152" t="n">
        <f aca="false">VLOOKUP($B112,список!$A$2:$K$947,6,FALSE())</f>
        <v>0</v>
      </c>
    </row>
    <row r="113" customFormat="false" ht="12.75" hidden="false" customHeight="false" outlineLevel="0" collapsed="false">
      <c r="A113" s="31" t="n">
        <v>4</v>
      </c>
      <c r="B113" s="135" t="n">
        <v>462</v>
      </c>
      <c r="C113" s="152" t="e">
        <f aca="false">VLOOKUP($B113,список!$A$2:$K$947,2,FALSE())</f>
        <v>#N/A</v>
      </c>
      <c r="D113" s="153" t="e">
        <f aca="false">VLOOKUP($B113,список!$A$2:$K$947,4,FALSE())</f>
        <v>#N/A</v>
      </c>
      <c r="E113" s="152" t="e">
        <f aca="false">VLOOKUP($B113,список!$A$2:$K$947,5,FALSE())</f>
        <v>#N/A</v>
      </c>
      <c r="F113" s="152" t="e">
        <f aca="false">VLOOKUP($B113,список!$A$2:$K$947,6,FALSE())</f>
        <v>#N/A</v>
      </c>
    </row>
    <row r="114" customFormat="false" ht="51" hidden="false" customHeight="false" outlineLevel="0" collapsed="false">
      <c r="A114" s="31" t="n">
        <v>5</v>
      </c>
      <c r="B114" s="135" t="n">
        <v>336</v>
      </c>
      <c r="C114" s="152" t="str">
        <f aca="false">VLOOKUP($B114,список!$A$2:$K$947,2,FALSE())</f>
        <v>ШИРОКАЯ ДАРЬЯ</v>
      </c>
      <c r="D114" s="153" t="n">
        <f aca="false">VLOOKUP($B114,список!$A$2:$K$947,4,FALSE())</f>
        <v>2002</v>
      </c>
      <c r="E114" s="152" t="str">
        <f aca="false">VLOOKUP($B114,список!$A$2:$K$947,5,FALSE())</f>
        <v>КРАСНОДАРСКИЙ, г.НОВОРОССИЙСК ГИМН-5</v>
      </c>
      <c r="F114" s="152" t="n">
        <f aca="false">VLOOKUP($B114,список!$A$2:$K$947,6,FALSE())</f>
        <v>0</v>
      </c>
    </row>
    <row r="115" customFormat="false" ht="12.75" hidden="false" customHeight="false" outlineLevel="0" collapsed="false">
      <c r="A115" s="31" t="n">
        <v>6</v>
      </c>
      <c r="B115" s="135" t="n">
        <v>338</v>
      </c>
      <c r="C115" s="152" t="e">
        <f aca="false">VLOOKUP($B115,список!$A$2:$K$947,2,FALSE())</f>
        <v>#N/A</v>
      </c>
      <c r="D115" s="153" t="e">
        <f aca="false">VLOOKUP($B115,список!$A$2:$K$947,4,FALSE())</f>
        <v>#N/A</v>
      </c>
      <c r="E115" s="152" t="e">
        <f aca="false">VLOOKUP($B115,список!$A$2:$K$947,5,FALSE())</f>
        <v>#N/A</v>
      </c>
      <c r="F115" s="152" t="e">
        <f aca="false">VLOOKUP($B115,список!$A$2:$K$947,6,FALSE())</f>
        <v>#N/A</v>
      </c>
    </row>
    <row r="116" customFormat="false" ht="38.25" hidden="false" customHeight="false" outlineLevel="0" collapsed="false">
      <c r="A116" s="31" t="n">
        <v>7</v>
      </c>
      <c r="B116" s="135" t="n">
        <v>382</v>
      </c>
      <c r="C116" s="152" t="str">
        <f aca="false">VLOOKUP($B116,список!$A$2:$K$947,2,FALSE())</f>
        <v>ЦЫГАНОВА ДАРЬЯ</v>
      </c>
      <c r="D116" s="153" t="n">
        <f aca="false">VLOOKUP($B116,список!$A$2:$K$947,4,FALSE())</f>
        <v>2001</v>
      </c>
      <c r="E116" s="152" t="str">
        <f aca="false">VLOOKUP($B116,список!$A$2:$K$947,5,FALSE())</f>
        <v>КАРЕЛИЯ, ПИЙТСИЁКСКАЯ ООШ</v>
      </c>
      <c r="F116" s="152" t="n">
        <f aca="false">VLOOKUP($B116,список!$A$2:$K$947,6,FALSE())</f>
        <v>0</v>
      </c>
    </row>
    <row r="117" customFormat="false" ht="25.5" hidden="false" customHeight="false" outlineLevel="0" collapsed="false">
      <c r="A117" s="31" t="n">
        <v>8</v>
      </c>
      <c r="B117" s="135" t="n">
        <v>277</v>
      </c>
      <c r="C117" s="152" t="str">
        <f aca="false">VLOOKUP($B117,список!$A$2:$K$947,2,FALSE())</f>
        <v>ГИРФАНОВА ЛЯЙЛЯ</v>
      </c>
      <c r="D117" s="153" t="n">
        <f aca="false">VLOOKUP($B117,список!$A$2:$K$947,4,FALSE())</f>
        <v>2001</v>
      </c>
      <c r="E117" s="152" t="str">
        <f aca="false">VLOOKUP($B117,список!$A$2:$K$947,5,FALSE())</f>
        <v>УДМУРТСКАЯ, г.ИЖЕВСК СОШ-32</v>
      </c>
      <c r="F117" s="152" t="n">
        <f aca="false">VLOOKUP($B117,список!$A$2:$K$947,6,FALSE())</f>
        <v>0</v>
      </c>
    </row>
    <row r="118" customFormat="false" ht="51" hidden="false" customHeight="false" outlineLevel="0" collapsed="false">
      <c r="A118" s="31" t="n">
        <v>9</v>
      </c>
      <c r="B118" s="157" t="n">
        <v>378</v>
      </c>
      <c r="C118" s="152" t="str">
        <f aca="false">VLOOKUP($B118,список!$A$2:$K$947,2,FALSE())</f>
        <v>КАНТУЕВА АНАСТАСИЯ</v>
      </c>
      <c r="D118" s="153" t="n">
        <f aca="false">VLOOKUP($B118,список!$A$2:$K$947,4,FALSE())</f>
        <v>2001</v>
      </c>
      <c r="E118" s="152" t="str">
        <f aca="false">VLOOKUP($B118,список!$A$2:$K$947,5,FALSE())</f>
        <v>ЯРОСЛАВСКАЯ, УГЛИЧСКИЙ МР, ОТРАДНОВСКАЯ СОШ</v>
      </c>
      <c r="F118" s="152" t="n">
        <f aca="false">VLOOKUP($B118,список!$A$2:$K$947,6,FALSE())</f>
        <v>0</v>
      </c>
    </row>
    <row r="120" customFormat="false" ht="12.75" hidden="false" customHeight="false" outlineLevel="0" collapsed="false">
      <c r="C120" s="80" t="s">
        <v>1136</v>
      </c>
    </row>
    <row r="121" customFormat="false" ht="25.5" hidden="false" customHeight="false" outlineLevel="0" collapsed="false">
      <c r="A121" s="31" t="n">
        <v>1</v>
      </c>
      <c r="B121" s="135" t="n">
        <v>376</v>
      </c>
      <c r="C121" s="152" t="str">
        <f aca="false">VLOOKUP($B121,список!$A$2:$K$947,2,FALSE())</f>
        <v>БОЛОНОВА ПОЛИНА</v>
      </c>
      <c r="D121" s="153" t="n">
        <f aca="false">VLOOKUP($B121,список!$A$2:$K$947,4,FALSE())</f>
        <v>2001</v>
      </c>
      <c r="E121" s="152" t="str">
        <f aca="false">VLOOKUP($B121,список!$A$2:$K$947,5,FALSE())</f>
        <v>ЛЕНИНГРАДСКАЯ, г.ВЫБОРГ СОШ-8</v>
      </c>
      <c r="F121" s="152" t="n">
        <f aca="false">VLOOKUP($B121,список!$A$2:$K$947,6,FALSE())</f>
        <v>0</v>
      </c>
    </row>
    <row r="122" customFormat="false" ht="13.5" hidden="false" customHeight="true" outlineLevel="0" collapsed="false">
      <c r="A122" s="31" t="n">
        <v>2</v>
      </c>
      <c r="B122" s="135" t="n">
        <v>460</v>
      </c>
      <c r="C122" s="152" t="str">
        <f aca="false">VLOOKUP($B122,список!$A$2:$K$947,2,FALSE())</f>
        <v>ШАЙХЫРАЗИЕВА КАРИНА</v>
      </c>
      <c r="D122" s="153" t="n">
        <f aca="false">VLOOKUP($B122,список!$A$2:$K$947,4,FALSE())</f>
        <v>2001</v>
      </c>
      <c r="E122" s="152" t="str">
        <f aca="false">VLOOKUP($B122,список!$A$2:$K$947,5,FALSE())</f>
        <v>ТАТАРСТАН, г.КАЗАНЬ, СОШ-91, ТАСМА</v>
      </c>
      <c r="F122" s="152" t="n">
        <f aca="false">VLOOKUP($B122,список!$A$2:$K$947,6,FALSE())</f>
        <v>0</v>
      </c>
    </row>
    <row r="123" customFormat="false" ht="38.25" hidden="false" customHeight="false" outlineLevel="0" collapsed="false">
      <c r="A123" s="31" t="n">
        <v>3</v>
      </c>
      <c r="B123" s="135" t="n">
        <v>492</v>
      </c>
      <c r="C123" s="152" t="str">
        <f aca="false">VLOOKUP($B123,список!$A$2:$K$947,2,FALSE())</f>
        <v>КУПАЕВА ЮЛИЯ</v>
      </c>
      <c r="D123" s="153" t="n">
        <f aca="false">VLOOKUP($B123,список!$A$2:$K$947,4,FALSE())</f>
        <v>2001</v>
      </c>
      <c r="E123" s="152" t="str">
        <f aca="false">VLOOKUP($B123,список!$A$2:$K$947,5,FALSE())</f>
        <v>РОСТОВСКАЯ, МОРОЗОВСКИЙ СОЦ.ПРИЮТ</v>
      </c>
      <c r="F123" s="152" t="n">
        <f aca="false">VLOOKUP($B123,список!$A$2:$K$947,6,FALSE())</f>
        <v>0</v>
      </c>
    </row>
    <row r="124" customFormat="false" ht="25.5" hidden="false" customHeight="false" outlineLevel="0" collapsed="false">
      <c r="A124" s="31" t="n">
        <v>4</v>
      </c>
      <c r="B124" s="135" t="n">
        <v>276</v>
      </c>
      <c r="C124" s="152" t="str">
        <f aca="false">VLOOKUP($B124,список!$A$2:$K$947,2,FALSE())</f>
        <v>ЗОРИНА ЕКАТЕРИНА</v>
      </c>
      <c r="D124" s="153" t="n">
        <f aca="false">VLOOKUP($B124,список!$A$2:$K$947,4,FALSE())</f>
        <v>2001</v>
      </c>
      <c r="E124" s="152" t="str">
        <f aca="false">VLOOKUP($B124,список!$A$2:$K$947,5,FALSE())</f>
        <v>УДМУРТСКАЯ, г.ИЖЕВСК СОШ-32</v>
      </c>
      <c r="F124" s="152" t="n">
        <f aca="false">VLOOKUP($B124,список!$A$2:$K$947,6,FALSE())</f>
        <v>0</v>
      </c>
    </row>
    <row r="125" customFormat="false" ht="12.75" hidden="false" customHeight="false" outlineLevel="0" collapsed="false">
      <c r="A125" s="31" t="n">
        <v>5</v>
      </c>
      <c r="B125" s="135" t="n">
        <v>309</v>
      </c>
      <c r="C125" s="152" t="e">
        <f aca="false">VLOOKUP($B125,список!$A$2:$K$947,2,FALSE())</f>
        <v>#N/A</v>
      </c>
      <c r="D125" s="153" t="e">
        <f aca="false">VLOOKUP($B125,список!$A$2:$K$947,4,FALSE())</f>
        <v>#N/A</v>
      </c>
      <c r="E125" s="152" t="e">
        <f aca="false">VLOOKUP($B125,список!$A$2:$K$947,5,FALSE())</f>
        <v>#N/A</v>
      </c>
      <c r="F125" s="152" t="e">
        <f aca="false">VLOOKUP($B125,список!$A$2:$K$947,6,FALSE())</f>
        <v>#N/A</v>
      </c>
    </row>
    <row r="126" customFormat="false" ht="12.75" hidden="false" customHeight="false" outlineLevel="0" collapsed="false">
      <c r="A126" s="31" t="n">
        <v>6</v>
      </c>
      <c r="B126" s="135" t="n">
        <v>399</v>
      </c>
      <c r="C126" s="152" t="e">
        <f aca="false">VLOOKUP($B126,список!$A$2:$K$947,2,FALSE())</f>
        <v>#N/A</v>
      </c>
      <c r="D126" s="153" t="e">
        <f aca="false">VLOOKUP($B126,список!$A$2:$K$947,4,FALSE())</f>
        <v>#N/A</v>
      </c>
      <c r="E126" s="152" t="e">
        <f aca="false">VLOOKUP($B126,список!$A$2:$K$947,5,FALSE())</f>
        <v>#N/A</v>
      </c>
      <c r="F126" s="152" t="e">
        <f aca="false">VLOOKUP($B126,список!$A$2:$K$947,6,FALSE())</f>
        <v>#N/A</v>
      </c>
    </row>
    <row r="127" customFormat="false" ht="13.5" hidden="false" customHeight="true" outlineLevel="0" collapsed="false">
      <c r="A127" s="31" t="n">
        <v>7</v>
      </c>
      <c r="B127" s="135" t="n">
        <v>458</v>
      </c>
      <c r="C127" s="152" t="e">
        <f aca="false">VLOOKUP($B127,список!$A$2:$K$947,2,FALSE())</f>
        <v>#N/A</v>
      </c>
      <c r="D127" s="153" t="e">
        <f aca="false">VLOOKUP($B127,список!$A$2:$K$947,4,FALSE())</f>
        <v>#N/A</v>
      </c>
      <c r="E127" s="152" t="e">
        <f aca="false">VLOOKUP($B127,список!$A$2:$K$947,5,FALSE())</f>
        <v>#N/A</v>
      </c>
      <c r="F127" s="152" t="e">
        <f aca="false">VLOOKUP($B127,список!$A$2:$K$947,6,FALSE())</f>
        <v>#N/A</v>
      </c>
    </row>
    <row r="128" customFormat="false" ht="12.75" hidden="false" customHeight="false" outlineLevel="0" collapsed="false">
      <c r="A128" s="31" t="n">
        <v>8</v>
      </c>
      <c r="B128" s="135" t="n">
        <v>360</v>
      </c>
      <c r="C128" s="152" t="e">
        <f aca="false">VLOOKUP($B128,список!$A$2:$K$947,2,FALSE())</f>
        <v>#N/A</v>
      </c>
      <c r="D128" s="153" t="e">
        <f aca="false">VLOOKUP($B128,список!$A$2:$K$947,4,FALSE())</f>
        <v>#N/A</v>
      </c>
      <c r="E128" s="152" t="e">
        <f aca="false">VLOOKUP($B128,список!$A$2:$K$947,5,FALSE())</f>
        <v>#N/A</v>
      </c>
      <c r="F128" s="152" t="e">
        <f aca="false">VLOOKUP($B128,список!$A$2:$K$947,6,FALSE())</f>
        <v>#N/A</v>
      </c>
    </row>
    <row r="129" customFormat="false" ht="51" hidden="false" customHeight="false" outlineLevel="0" collapsed="false">
      <c r="A129" s="31" t="n">
        <v>9</v>
      </c>
      <c r="B129" s="135" t="n">
        <v>379</v>
      </c>
      <c r="C129" s="152" t="str">
        <f aca="false">VLOOKUP($B129,список!$A$2:$K$947,2,FALSE())</f>
        <v>МЕЛИКОВА САНАМ</v>
      </c>
      <c r="D129" s="153" t="n">
        <f aca="false">VLOOKUP($B129,список!$A$2:$K$947,4,FALSE())</f>
        <v>2001</v>
      </c>
      <c r="E129" s="152" t="str">
        <f aca="false">VLOOKUP($B129,список!$A$2:$K$947,5,FALSE())</f>
        <v>ЯРОСЛАВСКАЯ, УГЛИЧСКИЙ МР, ОТРАДНОВСКАЯ СОШ</v>
      </c>
      <c r="F129" s="152" t="n">
        <f aca="false">VLOOKUP($B129,список!$A$2:$K$947,6,FALSE())</f>
        <v>0</v>
      </c>
    </row>
    <row r="131" customFormat="false" ht="12.75" hidden="false" customHeight="false" outlineLevel="0" collapsed="false">
      <c r="C131" s="80" t="s">
        <v>1137</v>
      </c>
    </row>
    <row r="132" customFormat="false" ht="12" hidden="false" customHeight="true" outlineLevel="0" collapsed="false">
      <c r="A132" s="31" t="n">
        <v>1</v>
      </c>
      <c r="B132" s="135" t="n">
        <v>459</v>
      </c>
      <c r="C132" s="152" t="str">
        <f aca="false">VLOOKUP($B132,список!$A$2:$K$947,2,FALSE())</f>
        <v>СОХАЦКАЯ ЮЛИЯ</v>
      </c>
      <c r="D132" s="153" t="n">
        <f aca="false">VLOOKUP($B132,список!$A$2:$K$947,4,FALSE())</f>
        <v>2001</v>
      </c>
      <c r="E132" s="152" t="str">
        <f aca="false">VLOOKUP($B132,список!$A$2:$K$947,5,FALSE())</f>
        <v>ТАТАРСТАН, г.КАЗАНЬ, СОШ-91, ТАСМА</v>
      </c>
      <c r="F132" s="152" t="n">
        <f aca="false">VLOOKUP($B132,список!$A$2:$K$947,6,FALSE())</f>
        <v>0</v>
      </c>
    </row>
    <row r="133" customFormat="false" ht="12.75" hidden="false" customHeight="false" outlineLevel="0" collapsed="false">
      <c r="A133" s="31" t="n">
        <v>2</v>
      </c>
      <c r="B133" s="135" t="n">
        <v>400</v>
      </c>
      <c r="C133" s="152" t="e">
        <f aca="false">VLOOKUP($B133,список!$A$2:$K$947,2,FALSE())</f>
        <v>#N/A</v>
      </c>
      <c r="D133" s="153" t="e">
        <f aca="false">VLOOKUP($B133,список!$A$2:$K$947,4,FALSE())</f>
        <v>#N/A</v>
      </c>
      <c r="E133" s="152" t="e">
        <f aca="false">VLOOKUP($B133,список!$A$2:$K$947,5,FALSE())</f>
        <v>#N/A</v>
      </c>
      <c r="F133" s="152" t="e">
        <f aca="false">VLOOKUP($B133,список!$A$2:$K$947,6,FALSE())</f>
        <v>#N/A</v>
      </c>
    </row>
    <row r="134" customFormat="false" ht="38.25" hidden="false" customHeight="false" outlineLevel="0" collapsed="false">
      <c r="A134" s="31" t="n">
        <v>3</v>
      </c>
      <c r="B134" s="135" t="n">
        <v>490</v>
      </c>
      <c r="C134" s="152" t="str">
        <f aca="false">VLOOKUP($B134,список!$A$2:$K$947,2,FALSE())</f>
        <v>ДЕВКИНА КРИСТИНА</v>
      </c>
      <c r="D134" s="153" t="n">
        <f aca="false">VLOOKUP($B134,список!$A$2:$K$947,4,FALSE())</f>
        <v>2002</v>
      </c>
      <c r="E134" s="152" t="str">
        <f aca="false">VLOOKUP($B134,список!$A$2:$K$947,5,FALSE())</f>
        <v>РОСТОВСКАЯ, МОРОЗОВСКИЙ СОЦ.ПРИЮТ</v>
      </c>
      <c r="F134" s="152" t="n">
        <f aca="false">VLOOKUP($B134,список!$A$2:$K$947,6,FALSE())</f>
        <v>0</v>
      </c>
    </row>
    <row r="135" customFormat="false" ht="25.5" hidden="false" customHeight="false" outlineLevel="0" collapsed="false">
      <c r="A135" s="31" t="n">
        <v>4</v>
      </c>
      <c r="B135" s="135" t="n">
        <v>363</v>
      </c>
      <c r="C135" s="152" t="str">
        <f aca="false">VLOOKUP($B135,список!$A$2:$K$947,2,FALSE())</f>
        <v>КОЗЛОВА ЕЛИЗАВЕТА</v>
      </c>
      <c r="D135" s="153" t="n">
        <f aca="false">VLOOKUP($B135,список!$A$2:$K$947,4,FALSE())</f>
        <v>2002</v>
      </c>
      <c r="E135" s="152" t="str">
        <f aca="false">VLOOKUP($B135,список!$A$2:$K$947,5,FALSE())</f>
        <v>г.РОСТОВ Н/Д СОШ-107</v>
      </c>
      <c r="F135" s="152" t="n">
        <f aca="false">VLOOKUP($B135,список!$A$2:$K$947,6,FALSE())</f>
        <v>0</v>
      </c>
    </row>
    <row r="136" customFormat="false" ht="38.25" hidden="false" customHeight="false" outlineLevel="0" collapsed="false">
      <c r="A136" s="31" t="n">
        <v>5</v>
      </c>
      <c r="B136" s="135" t="n">
        <v>432</v>
      </c>
      <c r="C136" s="152" t="str">
        <f aca="false">VLOOKUP($B136,список!$A$2:$K$947,2,FALSE())</f>
        <v>ЖАНДАРМОВА ЕЛИЗАВЕТА</v>
      </c>
      <c r="D136" s="153" t="n">
        <f aca="false">VLOOKUP($B136,список!$A$2:$K$947,4,FALSE())</f>
        <v>2002</v>
      </c>
      <c r="E136" s="152" t="str">
        <f aca="false">VLOOKUP($B136,список!$A$2:$K$947,5,FALSE())</f>
        <v>МАРИЙ ЭЛ, МЕДВЕДЕВСКАЯ ГИМН-1</v>
      </c>
      <c r="F136" s="152" t="n">
        <f aca="false">VLOOKUP($B136,список!$A$2:$K$947,6,FALSE())</f>
        <v>0</v>
      </c>
    </row>
    <row r="137" customFormat="false" ht="38.25" hidden="false" customHeight="false" outlineLevel="0" collapsed="false">
      <c r="A137" s="31" t="n">
        <v>6</v>
      </c>
      <c r="B137" s="135" t="n">
        <v>491</v>
      </c>
      <c r="C137" s="152" t="str">
        <f aca="false">VLOOKUP($B137,список!$A$2:$K$947,2,FALSE())</f>
        <v>ПАНФИЛОВА ТАТЬЯНА</v>
      </c>
      <c r="D137" s="153" t="n">
        <f aca="false">VLOOKUP($B137,список!$A$2:$K$947,4,FALSE())</f>
        <v>2002</v>
      </c>
      <c r="E137" s="152" t="str">
        <f aca="false">VLOOKUP($B137,список!$A$2:$K$947,5,FALSE())</f>
        <v>РОСТОВСКАЯ, МОРОЗОВСКИЙ СОЦ.ПРИЮТ</v>
      </c>
      <c r="F137" s="152" t="n">
        <f aca="false">VLOOKUP($B137,список!$A$2:$K$947,6,FALSE())</f>
        <v>0</v>
      </c>
    </row>
    <row r="138" customFormat="false" ht="12.75" hidden="false" customHeight="false" outlineLevel="0" collapsed="false">
      <c r="A138" s="31" t="n">
        <v>7</v>
      </c>
      <c r="B138" s="135" t="n">
        <v>461</v>
      </c>
      <c r="C138" s="152" t="e">
        <f aca="false">VLOOKUP($B138,список!$A$2:$K$947,2,FALSE())</f>
        <v>#N/A</v>
      </c>
      <c r="D138" s="153" t="e">
        <f aca="false">VLOOKUP($B138,список!$A$2:$K$947,4,FALSE())</f>
        <v>#N/A</v>
      </c>
      <c r="E138" s="152" t="e">
        <f aca="false">VLOOKUP($B138,список!$A$2:$K$947,5,FALSE())</f>
        <v>#N/A</v>
      </c>
      <c r="F138" s="152" t="e">
        <f aca="false">VLOOKUP($B138,список!$A$2:$K$947,6,FALSE())</f>
        <v>#N/A</v>
      </c>
    </row>
    <row r="139" customFormat="false" ht="25.5" hidden="false" customHeight="false" outlineLevel="0" collapsed="false">
      <c r="A139" s="31" t="n">
        <v>8</v>
      </c>
      <c r="B139" s="135" t="n">
        <v>364</v>
      </c>
      <c r="C139" s="152" t="str">
        <f aca="false">VLOOKUP($B139,список!$A$2:$K$947,2,FALSE())</f>
        <v>МИСЛИМОВА ДИАНА</v>
      </c>
      <c r="D139" s="153" t="n">
        <f aca="false">VLOOKUP($B139,список!$A$2:$K$947,4,FALSE())</f>
        <v>2002</v>
      </c>
      <c r="E139" s="152" t="str">
        <f aca="false">VLOOKUP($B139,список!$A$2:$K$947,5,FALSE())</f>
        <v>г.РОСТОВ Н/Д СОШ-107</v>
      </c>
      <c r="F139" s="152" t="n">
        <f aca="false">VLOOKUP($B139,список!$A$2:$K$947,6,FALSE())</f>
        <v>0</v>
      </c>
    </row>
    <row r="141" customFormat="false" ht="12.75" hidden="false" customHeight="false" outlineLevel="0" collapsed="false">
      <c r="C141" s="80" t="s">
        <v>1138</v>
      </c>
    </row>
    <row r="142" customFormat="false" ht="25.5" hidden="false" customHeight="false" outlineLevel="0" collapsed="false">
      <c r="A142" s="31" t="n">
        <v>1</v>
      </c>
      <c r="B142" s="135" t="n">
        <v>374</v>
      </c>
      <c r="C142" s="152" t="str">
        <f aca="false">VLOOKUP($B142,список!$A$2:$K$947,2,FALSE())</f>
        <v>ФИЛИНА ВАЛЕРИЯ</v>
      </c>
      <c r="D142" s="153" t="n">
        <f aca="false">VLOOKUP($B142,список!$A$2:$K$947,4,FALSE())</f>
        <v>2001</v>
      </c>
      <c r="E142" s="152" t="str">
        <f aca="false">VLOOKUP($B142,список!$A$2:$K$947,5,FALSE())</f>
        <v>ЛЕНИНГРАДСКАЯ, г.ВЫБОРГ СОШ-8</v>
      </c>
      <c r="F142" s="152" t="n">
        <f aca="false">VLOOKUP($B142,список!$A$2:$K$947,6,FALSE())</f>
        <v>0</v>
      </c>
    </row>
    <row r="143" customFormat="false" ht="25.5" hidden="false" customHeight="false" outlineLevel="0" collapsed="false">
      <c r="A143" s="31" t="n">
        <v>2</v>
      </c>
      <c r="B143" s="135" t="n">
        <v>303</v>
      </c>
      <c r="C143" s="152" t="str">
        <f aca="false">VLOOKUP($B143,список!$A$2:$K$947,2,FALSE())</f>
        <v>ЛЕМЕХОВА ПОЛИНА</v>
      </c>
      <c r="D143" s="153" t="n">
        <f aca="false">VLOOKUP($B143,список!$A$2:$K$947,4,FALSE())</f>
        <v>2002</v>
      </c>
      <c r="E143" s="152" t="str">
        <f aca="false">VLOOKUP($B143,список!$A$2:$K$947,5,FALSE())</f>
        <v>г.ЯРОСЛАВЛЬ, СОШ-33</v>
      </c>
      <c r="F143" s="152" t="n">
        <f aca="false">VLOOKUP($B143,список!$A$2:$K$947,6,FALSE())</f>
        <v>0</v>
      </c>
    </row>
    <row r="144" customFormat="false" ht="25.5" hidden="false" customHeight="false" outlineLevel="0" collapsed="false">
      <c r="A144" s="31" t="n">
        <v>3</v>
      </c>
      <c r="B144" s="135" t="n">
        <v>361</v>
      </c>
      <c r="C144" s="152" t="str">
        <f aca="false">VLOOKUP($B144,список!$A$2:$K$947,2,FALSE())</f>
        <v>ВОЛК КСЕНИЯ</v>
      </c>
      <c r="D144" s="153" t="n">
        <f aca="false">VLOOKUP($B144,список!$A$2:$K$947,4,FALSE())</f>
        <v>2001</v>
      </c>
      <c r="E144" s="152" t="str">
        <f aca="false">VLOOKUP($B144,список!$A$2:$K$947,5,FALSE())</f>
        <v>г.РОСТОВ Н/Д СОШ-107</v>
      </c>
      <c r="F144" s="152" t="n">
        <f aca="false">VLOOKUP($B144,список!$A$2:$K$947,6,FALSE())</f>
        <v>0</v>
      </c>
    </row>
    <row r="145" customFormat="false" ht="12.75" hidden="false" customHeight="false" outlineLevel="0" collapsed="false">
      <c r="A145" s="31" t="n">
        <v>4</v>
      </c>
      <c r="B145" s="135" t="n">
        <v>90</v>
      </c>
      <c r="C145" s="152" t="e">
        <f aca="false">VLOOKUP($B145,список!$A$2:$K$947,2,FALSE())</f>
        <v>#N/A</v>
      </c>
      <c r="D145" s="153" t="e">
        <f aca="false">VLOOKUP($B145,список!$A$2:$K$947,4,FALSE())</f>
        <v>#N/A</v>
      </c>
      <c r="E145" s="152" t="e">
        <f aca="false">VLOOKUP($B145,список!$A$2:$K$947,5,FALSE())</f>
        <v>#N/A</v>
      </c>
      <c r="F145" s="152" t="e">
        <f aca="false">VLOOKUP($B145,список!$A$2:$K$947,6,FALSE())</f>
        <v>#N/A</v>
      </c>
    </row>
    <row r="146" customFormat="false" ht="25.5" hidden="false" customHeight="false" outlineLevel="0" collapsed="false">
      <c r="A146" s="31" t="n">
        <v>5</v>
      </c>
      <c r="B146" s="135" t="n">
        <v>397</v>
      </c>
      <c r="C146" s="152" t="str">
        <f aca="false">VLOOKUP($B146,список!$A$2:$K$947,2,FALSE())</f>
        <v>МОСКОВСКАЯ АЛЕКСАНДРА</v>
      </c>
      <c r="D146" s="153" t="n">
        <f aca="false">VLOOKUP($B146,список!$A$2:$K$947,4,FALSE())</f>
        <v>2002</v>
      </c>
      <c r="E146" s="152" t="str">
        <f aca="false">VLOOKUP($B146,список!$A$2:$K$947,5,FALSE())</f>
        <v>г.КАЛУГА СОШ-13</v>
      </c>
      <c r="F146" s="152" t="n">
        <f aca="false">VLOOKUP($B146,список!$A$2:$K$947,6,FALSE())</f>
        <v>0</v>
      </c>
    </row>
    <row r="147" customFormat="false" ht="12.75" hidden="false" customHeight="false" outlineLevel="0" collapsed="false">
      <c r="A147" s="31" t="n">
        <v>6</v>
      </c>
      <c r="B147" s="135" t="n">
        <v>435</v>
      </c>
      <c r="C147" s="152" t="e">
        <f aca="false">VLOOKUP($B147,список!$A$2:$K$947,2,FALSE())</f>
        <v>#N/A</v>
      </c>
      <c r="D147" s="153" t="e">
        <f aca="false">VLOOKUP($B147,список!$A$2:$K$947,4,FALSE())</f>
        <v>#N/A</v>
      </c>
      <c r="E147" s="152" t="e">
        <f aca="false">VLOOKUP($B147,список!$A$2:$K$947,5,FALSE())</f>
        <v>#N/A</v>
      </c>
      <c r="F147" s="152" t="e">
        <f aca="false">VLOOKUP($B147,список!$A$2:$K$947,6,FALSE())</f>
        <v>#N/A</v>
      </c>
    </row>
    <row r="148" customFormat="false" ht="12.75" hidden="false" customHeight="false" outlineLevel="0" collapsed="false">
      <c r="A148" s="31" t="n">
        <v>7</v>
      </c>
      <c r="B148" s="135" t="n">
        <v>275</v>
      </c>
      <c r="C148" s="152" t="e">
        <f aca="false">VLOOKUP($B148,список!$A$2:$K$947,2,FALSE())</f>
        <v>#N/A</v>
      </c>
      <c r="D148" s="153" t="e">
        <f aca="false">VLOOKUP($B148,список!$A$2:$K$947,4,FALSE())</f>
        <v>#N/A</v>
      </c>
      <c r="E148" s="152" t="e">
        <f aca="false">VLOOKUP($B148,список!$A$2:$K$947,5,FALSE())</f>
        <v>#N/A</v>
      </c>
      <c r="F148" s="152" t="e">
        <f aca="false">VLOOKUP($B148,список!$A$2:$K$947,6,FALSE())</f>
        <v>#N/A</v>
      </c>
    </row>
    <row r="149" customFormat="false" ht="12.75" hidden="false" customHeight="false" outlineLevel="0" collapsed="false">
      <c r="A149" s="31" t="n">
        <v>8</v>
      </c>
      <c r="B149" s="135" t="n">
        <v>433</v>
      </c>
      <c r="C149" s="152" t="e">
        <f aca="false">VLOOKUP($B149,список!$A$2:$K$947,2,FALSE())</f>
        <v>#N/A</v>
      </c>
      <c r="D149" s="153" t="e">
        <f aca="false">VLOOKUP($B149,список!$A$2:$K$947,4,FALSE())</f>
        <v>#N/A</v>
      </c>
      <c r="E149" s="152" t="e">
        <f aca="false">VLOOKUP($B149,список!$A$2:$K$947,5,FALSE())</f>
        <v>#N/A</v>
      </c>
      <c r="F149" s="152" t="e">
        <f aca="false">VLOOKUP($B149,список!$A$2:$K$947,6,FALSE())</f>
        <v>#N/A</v>
      </c>
    </row>
    <row r="151" customFormat="false" ht="12.75" hidden="false" customHeight="false" outlineLevel="0" collapsed="false">
      <c r="C151" s="80" t="s">
        <v>1139</v>
      </c>
    </row>
    <row r="152" customFormat="false" ht="12.75" hidden="false" customHeight="false" outlineLevel="0" collapsed="false">
      <c r="A152" s="31" t="n">
        <v>1</v>
      </c>
      <c r="B152" s="135" t="n">
        <v>479</v>
      </c>
      <c r="C152" s="152" t="e">
        <f aca="false">VLOOKUP($B152,список!$A$2:$K$947,2,FALSE())</f>
        <v>#N/A</v>
      </c>
      <c r="D152" s="153" t="e">
        <f aca="false">VLOOKUP($B152,список!$A$2:$K$947,4,FALSE())</f>
        <v>#N/A</v>
      </c>
      <c r="E152" s="152" t="e">
        <f aca="false">VLOOKUP($B152,список!$A$2:$K$947,5,FALSE())</f>
        <v>#N/A</v>
      </c>
      <c r="F152" s="152" t="e">
        <f aca="false">VLOOKUP($B152,список!$A$2:$K$947,6,FALSE())</f>
        <v>#N/A</v>
      </c>
    </row>
    <row r="153" customFormat="false" ht="12.75" hidden="false" customHeight="false" outlineLevel="0" collapsed="false">
      <c r="A153" s="31" t="n">
        <v>2</v>
      </c>
      <c r="B153" s="135" t="n">
        <v>263</v>
      </c>
      <c r="C153" s="152" t="e">
        <f aca="false">VLOOKUP($B153,список!$A$2:$K$947,2,FALSE())</f>
        <v>#N/A</v>
      </c>
      <c r="D153" s="153" t="e">
        <f aca="false">VLOOKUP($B153,список!$A$2:$K$947,4,FALSE())</f>
        <v>#N/A</v>
      </c>
      <c r="E153" s="152" t="e">
        <f aca="false">VLOOKUP($B153,список!$A$2:$K$947,5,FALSE())</f>
        <v>#N/A</v>
      </c>
      <c r="F153" s="152" t="e">
        <f aca="false">VLOOKUP($B153,список!$A$2:$K$947,6,FALSE())</f>
        <v>#N/A</v>
      </c>
    </row>
    <row r="154" customFormat="false" ht="12.75" hidden="false" customHeight="false" outlineLevel="0" collapsed="false">
      <c r="A154" s="31" t="n">
        <v>3</v>
      </c>
      <c r="B154" s="135" t="n">
        <v>273</v>
      </c>
      <c r="C154" s="152" t="e">
        <f aca="false">VLOOKUP($B154,список!$A$2:$K$947,2,FALSE())</f>
        <v>#N/A</v>
      </c>
      <c r="D154" s="153" t="e">
        <f aca="false">VLOOKUP($B154,список!$A$2:$K$947,4,FALSE())</f>
        <v>#N/A</v>
      </c>
      <c r="E154" s="152" t="e">
        <f aca="false">VLOOKUP($B154,список!$A$2:$K$947,5,FALSE())</f>
        <v>#N/A</v>
      </c>
      <c r="F154" s="152" t="e">
        <f aca="false">VLOOKUP($B154,список!$A$2:$K$947,6,FALSE())</f>
        <v>#N/A</v>
      </c>
    </row>
    <row r="155" customFormat="false" ht="25.5" hidden="false" customHeight="false" outlineLevel="0" collapsed="false">
      <c r="A155" s="31" t="n">
        <v>4</v>
      </c>
      <c r="B155" s="135" t="n">
        <v>375</v>
      </c>
      <c r="C155" s="152" t="str">
        <f aca="false">VLOOKUP($B155,список!$A$2:$K$947,2,FALSE())</f>
        <v>ПОБОЙКИНА АЛЕКСАНДРА</v>
      </c>
      <c r="D155" s="153" t="n">
        <f aca="false">VLOOKUP($B155,список!$A$2:$K$947,4,FALSE())</f>
        <v>2001</v>
      </c>
      <c r="E155" s="152" t="str">
        <f aca="false">VLOOKUP($B155,список!$A$2:$K$947,5,FALSE())</f>
        <v>ЛЕНИНГРАДСКАЯ, г.ВЫБОРГ СОШ-8</v>
      </c>
      <c r="F155" s="152" t="n">
        <f aca="false">VLOOKUP($B155,список!$A$2:$K$947,6,FALSE())</f>
        <v>0</v>
      </c>
    </row>
    <row r="156" customFormat="false" ht="12.75" hidden="false" customHeight="false" outlineLevel="0" collapsed="false">
      <c r="A156" s="31" t="n">
        <v>5</v>
      </c>
      <c r="B156" s="135" t="n">
        <v>481</v>
      </c>
      <c r="C156" s="152" t="e">
        <f aca="false">VLOOKUP($B156,список!$A$2:$K$947,2,FALSE())</f>
        <v>#N/A</v>
      </c>
      <c r="D156" s="153" t="e">
        <f aca="false">VLOOKUP($B156,список!$A$2:$K$947,4,FALSE())</f>
        <v>#N/A</v>
      </c>
      <c r="E156" s="152" t="e">
        <f aca="false">VLOOKUP($B156,список!$A$2:$K$947,5,FALSE())</f>
        <v>#N/A</v>
      </c>
      <c r="F156" s="152" t="e">
        <f aca="false">VLOOKUP($B156,список!$A$2:$K$947,6,FALSE())</f>
        <v>#N/A</v>
      </c>
    </row>
    <row r="157" customFormat="false" ht="12.75" hidden="false" customHeight="false" outlineLevel="0" collapsed="false">
      <c r="A157" s="31" t="n">
        <v>6</v>
      </c>
      <c r="B157" s="135" t="n">
        <v>274</v>
      </c>
      <c r="C157" s="152" t="e">
        <f aca="false">VLOOKUP($B157,список!$A$2:$K$947,2,FALSE())</f>
        <v>#N/A</v>
      </c>
      <c r="D157" s="153" t="e">
        <f aca="false">VLOOKUP($B157,список!$A$2:$K$947,4,FALSE())</f>
        <v>#N/A</v>
      </c>
      <c r="E157" s="152" t="e">
        <f aca="false">VLOOKUP($B157,список!$A$2:$K$947,5,FALSE())</f>
        <v>#N/A</v>
      </c>
      <c r="F157" s="152" t="e">
        <f aca="false">VLOOKUP($B157,список!$A$2:$K$947,6,FALSE())</f>
        <v>#N/A</v>
      </c>
    </row>
    <row r="158" customFormat="false" ht="12.75" hidden="false" customHeight="false" outlineLevel="0" collapsed="false">
      <c r="A158" s="31" t="n">
        <v>7</v>
      </c>
      <c r="B158" s="135" t="n">
        <v>480</v>
      </c>
      <c r="C158" s="152" t="e">
        <f aca="false">VLOOKUP($B158,список!$A$2:$K$947,2,FALSE())</f>
        <v>#N/A</v>
      </c>
      <c r="D158" s="153" t="e">
        <f aca="false">VLOOKUP($B158,список!$A$2:$K$947,4,FALSE())</f>
        <v>#N/A</v>
      </c>
      <c r="E158" s="152" t="e">
        <f aca="false">VLOOKUP($B158,список!$A$2:$K$947,5,FALSE())</f>
        <v>#N/A</v>
      </c>
      <c r="F158" s="152" t="e">
        <f aca="false">VLOOKUP($B158,список!$A$2:$K$947,6,FALSE())</f>
        <v>#N/A</v>
      </c>
    </row>
    <row r="159" customFormat="false" ht="12.75" hidden="false" customHeight="false" outlineLevel="0" collapsed="false">
      <c r="A159" s="31" t="n">
        <v>8</v>
      </c>
      <c r="B159" s="135" t="n">
        <v>478</v>
      </c>
      <c r="C159" s="152" t="e">
        <f aca="false">VLOOKUP($B159,список!$A$2:$K$947,2,FALSE())</f>
        <v>#N/A</v>
      </c>
      <c r="D159" s="153" t="e">
        <f aca="false">VLOOKUP($B159,список!$A$2:$K$947,4,FALSE())</f>
        <v>#N/A</v>
      </c>
      <c r="E159" s="152" t="e">
        <f aca="false">VLOOKUP($B159,список!$A$2:$K$947,5,FALSE())</f>
        <v>#N/A</v>
      </c>
      <c r="F159" s="152" t="e">
        <f aca="false">VLOOKUP($B159,список!$A$2:$K$947,6,FALSE())</f>
        <v>#N/A</v>
      </c>
    </row>
    <row r="161" customFormat="false" ht="12.75" hidden="false" customHeight="false" outlineLevel="0" collapsed="false">
      <c r="C161" s="80" t="s">
        <v>1140</v>
      </c>
    </row>
    <row r="162" customFormat="false" ht="25.5" hidden="false" customHeight="false" outlineLevel="0" collapsed="false">
      <c r="A162" s="31" t="n">
        <v>1</v>
      </c>
      <c r="B162" s="135" t="n">
        <v>224</v>
      </c>
      <c r="C162" s="152" t="str">
        <f aca="false">VLOOKUP($B162,список!$A$2:$K$947,2,FALSE())</f>
        <v>РАТЕГОВА АНАСТАСИЯ</v>
      </c>
      <c r="D162" s="153" t="n">
        <f aca="false">VLOOKUP($B162,список!$A$2:$K$947,4,FALSE())</f>
        <v>2001</v>
      </c>
      <c r="E162" s="152" t="str">
        <f aca="false">VLOOKUP($B162,список!$A$2:$K$947,5,FALSE())</f>
        <v>ПЕРМСКИЙ, КОЧЕВСКАЯ СОШ</v>
      </c>
      <c r="F162" s="152" t="n">
        <f aca="false">VLOOKUP($B162,список!$A$2:$K$947,6,FALSE())</f>
        <v>0</v>
      </c>
    </row>
    <row r="163" customFormat="false" ht="12.75" hidden="false" customHeight="false" outlineLevel="0" collapsed="false">
      <c r="A163" s="31" t="n">
        <v>2</v>
      </c>
      <c r="B163" s="135" t="n">
        <v>162</v>
      </c>
      <c r="C163" s="152" t="e">
        <f aca="false">VLOOKUP($B163,список!$A$2:$K$947,2,FALSE())</f>
        <v>#N/A</v>
      </c>
      <c r="D163" s="153" t="e">
        <f aca="false">VLOOKUP($B163,список!$A$2:$K$947,4,FALSE())</f>
        <v>#N/A</v>
      </c>
      <c r="E163" s="152" t="e">
        <f aca="false">VLOOKUP($B163,список!$A$2:$K$947,5,FALSE())</f>
        <v>#N/A</v>
      </c>
      <c r="F163" s="152" t="e">
        <f aca="false">VLOOKUP($B163,список!$A$2:$K$947,6,FALSE())</f>
        <v>#N/A</v>
      </c>
    </row>
    <row r="164" customFormat="false" ht="12.75" hidden="false" customHeight="false" outlineLevel="0" collapsed="false">
      <c r="A164" s="31" t="n">
        <v>3</v>
      </c>
      <c r="B164" s="135" t="n">
        <v>75</v>
      </c>
      <c r="C164" s="152" t="e">
        <f aca="false">VLOOKUP($B164,список!$A$2:$K$947,2,FALSE())</f>
        <v>#N/A</v>
      </c>
      <c r="D164" s="153" t="e">
        <f aca="false">VLOOKUP($B164,список!$A$2:$K$947,4,FALSE())</f>
        <v>#N/A</v>
      </c>
      <c r="E164" s="152" t="e">
        <f aca="false">VLOOKUP($B164,список!$A$2:$K$947,5,FALSE())</f>
        <v>#N/A</v>
      </c>
      <c r="F164" s="152" t="e">
        <f aca="false">VLOOKUP($B164,список!$A$2:$K$947,6,FALSE())</f>
        <v>#N/A</v>
      </c>
    </row>
    <row r="165" customFormat="false" ht="12.75" hidden="false" customHeight="false" outlineLevel="0" collapsed="false">
      <c r="A165" s="31" t="n">
        <v>4</v>
      </c>
      <c r="B165" s="135" t="n">
        <v>259</v>
      </c>
      <c r="C165" s="152" t="e">
        <f aca="false">VLOOKUP($B165,список!$A$2:$K$947,2,FALSE())</f>
        <v>#N/A</v>
      </c>
      <c r="D165" s="153" t="e">
        <f aca="false">VLOOKUP($B165,список!$A$2:$K$947,4,FALSE())</f>
        <v>#N/A</v>
      </c>
      <c r="E165" s="152" t="e">
        <f aca="false">VLOOKUP($B165,список!$A$2:$K$947,5,FALSE())</f>
        <v>#N/A</v>
      </c>
      <c r="F165" s="152" t="e">
        <f aca="false">VLOOKUP($B165,список!$A$2:$K$947,6,FALSE())</f>
        <v>#N/A</v>
      </c>
    </row>
    <row r="166" customFormat="false" ht="12.75" hidden="false" customHeight="false" outlineLevel="0" collapsed="false">
      <c r="A166" s="31" t="n">
        <v>5</v>
      </c>
      <c r="B166" s="135" t="n">
        <v>260</v>
      </c>
      <c r="C166" s="152" t="e">
        <f aca="false">VLOOKUP($B166,список!$A$2:$K$947,2,FALSE())</f>
        <v>#N/A</v>
      </c>
      <c r="D166" s="153" t="e">
        <f aca="false">VLOOKUP($B166,список!$A$2:$K$947,4,FALSE())</f>
        <v>#N/A</v>
      </c>
      <c r="E166" s="152" t="e">
        <f aca="false">VLOOKUP($B166,список!$A$2:$K$947,5,FALSE())</f>
        <v>#N/A</v>
      </c>
      <c r="F166" s="152" t="e">
        <f aca="false">VLOOKUP($B166,список!$A$2:$K$947,6,FALSE())</f>
        <v>#N/A</v>
      </c>
    </row>
    <row r="167" customFormat="false" ht="12.75" hidden="false" customHeight="false" outlineLevel="0" collapsed="false">
      <c r="A167" s="31" t="n">
        <v>6</v>
      </c>
      <c r="B167" s="135" t="n">
        <v>264</v>
      </c>
      <c r="C167" s="152" t="e">
        <f aca="false">VLOOKUP($B167,список!$A$2:$K$947,2,FALSE())</f>
        <v>#N/A</v>
      </c>
      <c r="D167" s="153" t="e">
        <f aca="false">VLOOKUP($B167,список!$A$2:$K$947,4,FALSE())</f>
        <v>#N/A</v>
      </c>
      <c r="E167" s="152" t="e">
        <f aca="false">VLOOKUP($B167,список!$A$2:$K$947,5,FALSE())</f>
        <v>#N/A</v>
      </c>
      <c r="F167" s="152" t="e">
        <f aca="false">VLOOKUP($B167,список!$A$2:$K$947,6,FALSE())</f>
        <v>#N/A</v>
      </c>
    </row>
    <row r="168" customFormat="false" ht="12.75" hidden="false" customHeight="false" outlineLevel="0" collapsed="false">
      <c r="A168" s="31" t="n">
        <v>7</v>
      </c>
      <c r="B168" s="135" t="n">
        <v>482</v>
      </c>
      <c r="C168" s="152" t="e">
        <f aca="false">VLOOKUP($B168,список!$A$2:$K$947,2,FALSE())</f>
        <v>#N/A</v>
      </c>
      <c r="D168" s="153" t="e">
        <f aca="false">VLOOKUP($B168,список!$A$2:$K$947,4,FALSE())</f>
        <v>#N/A</v>
      </c>
      <c r="E168" s="152" t="e">
        <f aca="false">VLOOKUP($B168,список!$A$2:$K$947,5,FALSE())</f>
        <v>#N/A</v>
      </c>
      <c r="F168" s="152" t="e">
        <f aca="false">VLOOKUP($B168,список!$A$2:$K$947,6,FALSE())</f>
        <v>#N/A</v>
      </c>
    </row>
    <row r="169" customFormat="false" ht="12.75" hidden="false" customHeight="false" outlineLevel="0" collapsed="false">
      <c r="A169" s="31" t="n">
        <v>8</v>
      </c>
      <c r="B169" s="135" t="n">
        <v>261</v>
      </c>
      <c r="C169" s="152" t="e">
        <f aca="false">VLOOKUP($B169,список!$A$2:$K$947,2,FALSE())</f>
        <v>#N/A</v>
      </c>
      <c r="D169" s="153" t="e">
        <f aca="false">VLOOKUP($B169,список!$A$2:$K$947,4,FALSE())</f>
        <v>#N/A</v>
      </c>
      <c r="E169" s="152" t="e">
        <f aca="false">VLOOKUP($B169,список!$A$2:$K$947,5,FALSE())</f>
        <v>#N/A</v>
      </c>
      <c r="F169" s="152" t="e">
        <f aca="false">VLOOKUP($B169,список!$A$2:$K$947,6,FALSE())</f>
        <v>#N/A</v>
      </c>
    </row>
  </sheetData>
  <mergeCells count="20">
    <mergeCell ref="A1:T1"/>
    <mergeCell ref="A2:T2"/>
    <mergeCell ref="A3:T3"/>
    <mergeCell ref="A4:T4"/>
    <mergeCell ref="A5:T5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3:08:46Z</dcterms:created>
  <dc:creator>User</dc:creator>
  <dc:description/>
  <dc:language>en-US</dc:language>
  <cp:lastModifiedBy>Константин</cp:lastModifiedBy>
  <cp:lastPrinted>2014-09-26T14:01:15Z</cp:lastPrinted>
  <dcterms:modified xsi:type="dcterms:W3CDTF">2014-11-12T11:41:12Z</dcterms:modified>
  <cp:revision>0</cp:revision>
  <dc:subject/>
  <dc:title/>
</cp:coreProperties>
</file>